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2155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5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04V00 matematická analýza</t>
  </si>
  <si>
    <t xml:space="preserve">1107V00 numerická analýza a vedecko-technické výpočty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3 matematika - biológia</t>
  </si>
  <si>
    <t xml:space="preserve">1113R14 matematika - informatika</t>
  </si>
  <si>
    <t xml:space="preserve">1113T00 matematika</t>
  </si>
  <si>
    <t xml:space="preserve">1113T03 matematická štatistika a finančná matematika</t>
  </si>
  <si>
    <t xml:space="preserve">1113T04 ekonomická a finančn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4 matematické a informačné metódy v ekonómii</t>
  </si>
  <si>
    <t xml:space="preserve">1114R05 manažérska matematika</t>
  </si>
  <si>
    <t xml:space="preserve">1114R06 matematicko-počítačové modelovanie</t>
  </si>
  <si>
    <t xml:space="preserve">1114T03 ekonomická a finančná matematika</t>
  </si>
  <si>
    <t xml:space="preserve">1114T05 manažérska matematika</t>
  </si>
  <si>
    <t xml:space="preserve">1114T06 matematicko-počítačové modelovanie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1V02 environmentálna fyzika</t>
  </si>
  <si>
    <t xml:space="preserve">1122V02 fyzika materiálov</t>
  </si>
  <si>
    <t xml:space="preserve">1122V03 fyzika kondenzovaných látok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5V00 geofyzika</t>
  </si>
  <si>
    <t xml:space="preserve">1156V00 chemická fyzika</t>
  </si>
  <si>
    <t xml:space="preserve">1157V00 biofyzika</t>
  </si>
  <si>
    <t xml:space="preserve">1160R00 fyzika</t>
  </si>
  <si>
    <t xml:space="preserve">1160R05 fyzika materiálov</t>
  </si>
  <si>
    <t xml:space="preserve">1160R06 biomedicínska fyzik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5 fyzika Zeme a planét</t>
  </si>
  <si>
    <t xml:space="preserve">1160T26 meteorológia a klimatológia</t>
  </si>
  <si>
    <t xml:space="preserve">1160T27 environmentálna fyzika a obnoviteľné zdroje energie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8 ložisková geológia</t>
  </si>
  <si>
    <t xml:space="preserve">1201T09 mineralógia a petrológia</t>
  </si>
  <si>
    <t xml:space="preserve">1201T11 všeobecná geológia a tektonika</t>
  </si>
  <si>
    <t xml:space="preserve">1201T13 pedológia</t>
  </si>
  <si>
    <t xml:space="preserve">1201T15 aplikovaná ge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2 všeobecná geológia</t>
  </si>
  <si>
    <t xml:space="preserve">» 13 Geografické vedy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3 geografia a demografia</t>
  </si>
  <si>
    <t xml:space="preserve">1316R16 sociálna geografia</t>
  </si>
  <si>
    <t xml:space="preserve">1316R17 geografia v štátnej správe a samospráve</t>
  </si>
  <si>
    <t xml:space="preserve">1316R18 geografia, geoinformatika a kartografi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4 humánna geografia a demografia v štátnej správe a samospráve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3V05 environmentálna analytická chémia</t>
  </si>
  <si>
    <t xml:space="preserve">1404V00 fyzikálna chémia</t>
  </si>
  <si>
    <t xml:space="preserve">1405V00 makromolekulová chémia</t>
  </si>
  <si>
    <t xml:space="preserve">1410V00 biochémia</t>
  </si>
  <si>
    <t xml:space="preserve">1420R00 chémia</t>
  </si>
  <si>
    <t xml:space="preserve">1420R07 environmentálna chémia</t>
  </si>
  <si>
    <t xml:space="preserve">1420R09 chémia životného prostredia</t>
  </si>
  <si>
    <t xml:space="preserve">1420R15 chémia a aplikovaná chémia</t>
  </si>
  <si>
    <t xml:space="preserve">1420R16 chémia, medicínska chémia a chemické materiály</t>
  </si>
  <si>
    <t xml:space="preserve">1420R17 chémia - geografia</t>
  </si>
  <si>
    <t xml:space="preserve">1420R27 chémia - filozofia</t>
  </si>
  <si>
    <t xml:space="preserve">1420R28 chémia - psychológ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20 aplikovaná chémia a biochémia</t>
  </si>
  <si>
    <t xml:space="preserve">1420T24 organická a bioorganická chémia</t>
  </si>
  <si>
    <t xml:space="preserve">1420T26 environmentálna analýz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6V02 aplikovaná bi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4 environmentálne inžinierstvo stavieb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T09 technika ochrany životného prostredia</t>
  </si>
  <si>
    <t xml:space="preserve">1612V00 environmentálne inžinierstvo</t>
  </si>
  <si>
    <t xml:space="preserve">1612V02 spracovanie a recyklácia odpadov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R02 systémová ekológia</t>
  </si>
  <si>
    <t xml:space="preserve">1624T02 systémová ekológia</t>
  </si>
  <si>
    <t xml:space="preserve">1624V06 evolúcia ekosystémov a ich ochrana</t>
  </si>
  <si>
    <t xml:space="preserve">1626R04 environmentalistika</t>
  </si>
  <si>
    <t xml:space="preserve">1626R05 ekológia a využívanie krajiny</t>
  </si>
  <si>
    <t xml:space="preserve">1626R09 stráž prírody</t>
  </si>
  <si>
    <t xml:space="preserve">1626T03 ochrana a využívanie prírody a krajiny</t>
  </si>
  <si>
    <t xml:space="preserve">1626T04 environmentalistika</t>
  </si>
  <si>
    <t xml:space="preserve">1626T05 ekológia a využívanie krajiny</t>
  </si>
  <si>
    <t xml:space="preserve">1626T07 environmentálna geochémia</t>
  </si>
  <si>
    <t xml:space="preserve">1626V04 environmentalistika</t>
  </si>
  <si>
    <t xml:space="preserve">1626V07 environmentálna geochém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08 riadenie dopravy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3 mineralurgia a environmentálne technológie</t>
  </si>
  <si>
    <t xml:space="preserve">2133T03 mineralurgia a environmentálne technológie</t>
  </si>
  <si>
    <t xml:space="preserve">2133V03 mineralurgia a environmentálne technológie</t>
  </si>
  <si>
    <t xml:space="preserve">2153R07 zachranárska, požiarna a bezpečnostná technika</t>
  </si>
  <si>
    <t xml:space="preserve">2153T05 technológie baníctva a tunelárstva</t>
  </si>
  <si>
    <t xml:space="preserve">2153V01 ťažba nerastov a inžinierske geotechnológie</t>
  </si>
  <si>
    <t xml:space="preserve">» 22 Hutníctvo</t>
  </si>
  <si>
    <t xml:space="preserve">2201V00 hutníctvo kovov</t>
  </si>
  <si>
    <t xml:space="preserve">2235R00 hutníctvo</t>
  </si>
  <si>
    <t xml:space="preserve">2235R12 biometalurgia</t>
  </si>
  <si>
    <t xml:space="preserve">2235T01 hutníctvo železa a ocele</t>
  </si>
  <si>
    <t xml:space="preserve">2235T02 zlievarenstvo</t>
  </si>
  <si>
    <t xml:space="preserve">» 23 Strojárstvo a ostatná kovospracúvacia výroba I</t>
  </si>
  <si>
    <t xml:space="preserve">2301V00 časti a mechanizmy strojov</t>
  </si>
  <si>
    <t xml:space="preserve">2302R00 dopravné stroje a zariadenia</t>
  </si>
  <si>
    <t xml:space="preserve">2302R06 dopravná a manipulačná technika</t>
  </si>
  <si>
    <t xml:space="preserve">2302R15 prevádzka dopravných a manipulačných strojov</t>
  </si>
  <si>
    <t xml:space="preserve">2302T08 prevádzka dopravných strojov a zariadení</t>
  </si>
  <si>
    <t xml:space="preserve">2302T09 stroje a zariadenia pre stavebníctvo, úpravníctvo a poľnoh.</t>
  </si>
  <si>
    <t xml:space="preserve">2302T11 dopravná technika a logistika</t>
  </si>
  <si>
    <t xml:space="preserve">2302T13 konštrukcia strojov a zariadení</t>
  </si>
  <si>
    <t xml:space="preserve">2302V00 dopravné stroje a zariadenia</t>
  </si>
  <si>
    <t xml:space="preserve">2302V07 dopravná technika</t>
  </si>
  <si>
    <t xml:space="preserve">2304R05 technika prostredia</t>
  </si>
  <si>
    <t xml:space="preserve">2304T00 energetické stroje a zariadenia</t>
  </si>
  <si>
    <t xml:space="preserve">2304T04 spaľovacie motory, letecké motory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27 riadenie výroby</t>
  </si>
  <si>
    <t xml:space="preserve">2305R33 technológie, manažment a inovácie strojárskej výroby</t>
  </si>
  <si>
    <t xml:space="preserve">2305T00 výrobné technológie</t>
  </si>
  <si>
    <t xml:space="preserve">2305T02 počítačová podpora výrobných technológií</t>
  </si>
  <si>
    <t xml:space="preserve">2305T15 počítačová podpora návrhu a výroby</t>
  </si>
  <si>
    <t xml:space="preserve">2305T17 obrábanie a montáž</t>
  </si>
  <si>
    <t xml:space="preserve">2305T19 strojárske technológie a materiály</t>
  </si>
  <si>
    <t xml:space="preserve">2305T20 strojárske technológie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29 zváranie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1 výrobné systémy a manažérstvo kvality</t>
  </si>
  <si>
    <t xml:space="preserve">2329R13 informačné a riadiace systémy vo výrobnej technike</t>
  </si>
  <si>
    <t xml:space="preserve">2329R16 monitoring a diagnostika technických zariadení</t>
  </si>
  <si>
    <t xml:space="preserve">2329T00 výrobná technika</t>
  </si>
  <si>
    <t xml:space="preserve">2329T04 výrobné zariadenia a systémy</t>
  </si>
  <si>
    <t xml:space="preserve">2329T07 robotická technika</t>
  </si>
  <si>
    <t xml:space="preserve">2329T08 technika pre bioenergetiku</t>
  </si>
  <si>
    <t xml:space="preserve">2329T13 informačné a riadiace systémy vo výrobnej technike</t>
  </si>
  <si>
    <t xml:space="preserve">2329T16 monitoring a diagnostika technických zariadení</t>
  </si>
  <si>
    <t xml:space="preserve">2329T21 výrobná a environmentálna technika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7 navrhovanie technologických zariadení</t>
  </si>
  <si>
    <t xml:space="preserve">2352T00 bezpečnosť technických systémov</t>
  </si>
  <si>
    <t xml:space="preserve">2352V01 bezpečnosť technických systémov a bezpečnosť práce</t>
  </si>
  <si>
    <t xml:space="preserve">2353R02 automobily, lode a spaľovacie motory</t>
  </si>
  <si>
    <t xml:space="preserve">2353R04 prevádzka lietadiel</t>
  </si>
  <si>
    <t xml:space="preserve">2353R05 vozidlá a motory</t>
  </si>
  <si>
    <t xml:space="preserve">2353T02 automobily, lode a spaľovacie motory</t>
  </si>
  <si>
    <t xml:space="preserve">2353T04 prevádzka lietadiel</t>
  </si>
  <si>
    <t xml:space="preserve">2353V00 motorové vozidlá, koľajové vozidlá, lode a lietadlá</t>
  </si>
  <si>
    <t xml:space="preserve">2354R06 procesná a environmentálna technika</t>
  </si>
  <si>
    <t xml:space="preserve">2354T02 chemické a potravinárske stroje a zariadenia</t>
  </si>
  <si>
    <t xml:space="preserve">2355R06 servis a opravy automobilov</t>
  </si>
  <si>
    <t xml:space="preserve">2355R08 riadenie a diagnostika výr. robotickej a dopravnej techniky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2 všeobecné strojárstvo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T09 kvalita produkcie v strojárskych podnikoch</t>
  </si>
  <si>
    <t xml:space="preserve">2386V00 kvalita produkcie</t>
  </si>
  <si>
    <t xml:space="preserve">2387T00 mechatronika</t>
  </si>
  <si>
    <t xml:space="preserve">2387T14 aplikovaná mechatronika</t>
  </si>
  <si>
    <t xml:space="preserve">2387V00 mechatronik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T00 informatika</t>
  </si>
  <si>
    <t xml:space="preserve">2508V00 informatika</t>
  </si>
  <si>
    <t xml:space="preserve">2511R00 aplikovaná informatika</t>
  </si>
  <si>
    <t xml:space="preserve">2511R02 priemysel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V00 aplikovaná informatika</t>
  </si>
  <si>
    <t xml:space="preserve">2523R00 počítačové inžinierstvo</t>
  </si>
  <si>
    <t xml:space="preserve">2523T00 počítačové inžinierstvo</t>
  </si>
  <si>
    <t xml:space="preserve">2523T04 počítačové a komunikačné systémy a siete</t>
  </si>
  <si>
    <t xml:space="preserve">2533T00 informačné systémy</t>
  </si>
  <si>
    <t xml:space="preserve">2535T00 softvérové inžinierstvo</t>
  </si>
  <si>
    <t xml:space="preserve">2541T00 umelá inteligencia</t>
  </si>
  <si>
    <t xml:space="preserve">» 26 Elektrotechnika</t>
  </si>
  <si>
    <t xml:space="preserve">2602V00 teoretická elektrotechnika</t>
  </si>
  <si>
    <t xml:space="preserve">2602V02 priemyselná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01 rádioelektronika</t>
  </si>
  <si>
    <t xml:space="preserve">2613T02 mikroelektronika</t>
  </si>
  <si>
    <t xml:space="preserve">2613T05 infoelektronika</t>
  </si>
  <si>
    <t xml:space="preserve">2613T19 senzorika a avionické systémy</t>
  </si>
  <si>
    <t xml:space="preserve">2613T21 progresívne materiály a techn. v automobilovej elektronike</t>
  </si>
  <si>
    <t xml:space="preserve">2613V00 elektronika</t>
  </si>
  <si>
    <t xml:space="preserve">2613V05 infoelektronika</t>
  </si>
  <si>
    <t xml:space="preserve">2613V14 elektronické meracie systémy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07 robotika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0 telekomunikácie</t>
  </si>
  <si>
    <t xml:space="preserve">2627T02 multimediálne telekomunikácie</t>
  </si>
  <si>
    <t xml:space="preserve">2627T03 telekomunikačné a rádiokomunikačné inžinierstvo</t>
  </si>
  <si>
    <t xml:space="preserve">2627T08 multimediálne inžinierstvo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0 kybernetika</t>
  </si>
  <si>
    <t xml:space="preserve">2647T00 kybernetika</t>
  </si>
  <si>
    <t xml:space="preserve">2647T05 kybernetika a informačno-riadiace systémy</t>
  </si>
  <si>
    <t xml:space="preserve">2647V00 kybernetika</t>
  </si>
  <si>
    <t xml:space="preserve">2647V05 kybernetika a informačno-riadiace systémy</t>
  </si>
  <si>
    <t xml:space="preserve">2649V00 elektrotechnológie a materiály</t>
  </si>
  <si>
    <t xml:space="preserve">2649V03 progresívne materiály a techn. v automobilovej elektronike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02V00 anorganická technológia a materiály</t>
  </si>
  <si>
    <t xml:space="preserve">2802V05 priemyselná keramika</t>
  </si>
  <si>
    <t xml:space="preserve">2804V00 organická technológia a technológia palív</t>
  </si>
  <si>
    <t xml:space="preserve">2811V02 technológia polymérnych materiálov</t>
  </si>
  <si>
    <t xml:space="preserve">2822R13 environmentálne a chemické technológie</t>
  </si>
  <si>
    <t xml:space="preserve">2822R18 priemyselná keramika</t>
  </si>
  <si>
    <t xml:space="preserve">2822T00 chemické technológie</t>
  </si>
  <si>
    <t xml:space="preserve">2822T12 prírodné a syntetické polyméry</t>
  </si>
  <si>
    <t xml:space="preserve">2822T18 priemyselná keramik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2 agro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T12 potraviny, hygiena, kozmetika</t>
  </si>
  <si>
    <t xml:space="preserve">2940T13 výživa a ochrana zdravia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T02 drevárske inžinierstvo</t>
  </si>
  <si>
    <t xml:space="preserve">3331T04 konštrukcia drevárskych výrobkov</t>
  </si>
  <si>
    <t xml:space="preserve">3331T06 nábytok a výrobky z dreva</t>
  </si>
  <si>
    <t xml:space="preserve">3338V00 štruktúra a vlastnosti dreva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07V04 obnova architektonického dedičstva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V05 vodohospodárske inžinierstvo</t>
  </si>
  <si>
    <t xml:space="preserve">3631R08 pozemné stavby a architektúra</t>
  </si>
  <si>
    <t xml:space="preserve">3631R09 pozemné staviteľstvo</t>
  </si>
  <si>
    <t xml:space="preserve">3631R17 pozemné stavby - budovy a prostredie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13 tvorba budov a prostredia</t>
  </si>
  <si>
    <t xml:space="preserve">3631T18 technika prostredia budov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18 stavebné inžinierstvo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18 stavebné inžinierstvo</t>
  </si>
  <si>
    <t xml:space="preserve">3659T25 technológia a manažment v stavebníctve</t>
  </si>
  <si>
    <t xml:space="preserve">3659V12 technológia stavieb</t>
  </si>
  <si>
    <t xml:space="preserve">3659V16 technológie a manažérstvo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02V02 doprava v krízových situáciách</t>
  </si>
  <si>
    <t xml:space="preserve">3768R04 poštové technológie a služby</t>
  </si>
  <si>
    <t xml:space="preserve">3768T02 poštové inžinierstvo</t>
  </si>
  <si>
    <t xml:space="preserve">3768V00 poštové technológi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R25 prevádzka letísk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18 dopravné inžinierstvo</t>
  </si>
  <si>
    <t xml:space="preserve">3772T21 riadenie leteckej dopravy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V00 aplikovaná mechanika</t>
  </si>
  <si>
    <t xml:space="preserve">3904V00 medzné stavy materiálov</t>
  </si>
  <si>
    <t xml:space="preserve">3921R04 tepelná energetika a plynárenstvo</t>
  </si>
  <si>
    <t xml:space="preserve">3921R09 energetické strojárstvo</t>
  </si>
  <si>
    <t xml:space="preserve">3921T04 tepelná energetika a plynárenstvo</t>
  </si>
  <si>
    <t xml:space="preserve">3921T07 tepelné energetické stroje a zariadenia</t>
  </si>
  <si>
    <t xml:space="preserve">3921T08 hydraulické a pneumatické stroje a zariadenia</t>
  </si>
  <si>
    <t xml:space="preserve">3921V02 tepelná energetika</t>
  </si>
  <si>
    <t xml:space="preserve">3925V00 jadrová energetika</t>
  </si>
  <si>
    <t xml:space="preserve">3940R02 fyzikálne inžinierstvo moderných materiálov</t>
  </si>
  <si>
    <t xml:space="preserve">3940T00 fyzikálne inžinierstvo</t>
  </si>
  <si>
    <t xml:space="preserve">3940V00 fyzikálne inžinierstvo</t>
  </si>
  <si>
    <t xml:space="preserve">3948R07 kovové a nekovové materiály</t>
  </si>
  <si>
    <t xml:space="preserve">3948R11 materiálové inžinierstvo</t>
  </si>
  <si>
    <t xml:space="preserve">3948R13 materiálová technológia</t>
  </si>
  <si>
    <t xml:space="preserve">3948R15 textilná technológia a návrhárstvo</t>
  </si>
  <si>
    <t xml:space="preserve">3948R17 materiály pre automobilový priemysel</t>
  </si>
  <si>
    <t xml:space="preserve">3948T05 tvárnenie kovov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11 materiálové inžinierstvo</t>
  </si>
  <si>
    <t xml:space="preserve">3948V19 plastické deformácie</t>
  </si>
  <si>
    <t xml:space="preserve">3965R00 bezpečnosť a ochrana zdravia pri práci</t>
  </si>
  <si>
    <t xml:space="preserve">3965T02 integrovaná bezpečnosť</t>
  </si>
  <si>
    <t xml:space="preserve">3965V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V02 priemyselná logistika</t>
  </si>
  <si>
    <t xml:space="preserve">3973T05 meranie a skúšobníctvo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8V00 hospodárska úprava lesov</t>
  </si>
  <si>
    <t xml:space="preserve">4109V02 lesnícke meliorácie</t>
  </si>
  <si>
    <t xml:space="preserve">4111V03 technika a technológie lesníckej výroby</t>
  </si>
  <si>
    <t xml:space="preserve">4111V04 technika a mechanizácia poľnohospodárskej výrob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6 poľnohospodárska technika a komerčné činnosti</t>
  </si>
  <si>
    <t xml:space="preserve">4112T08 ekotechnika</t>
  </si>
  <si>
    <t xml:space="preserve">4121R01 záhradná a krajinná architektúra</t>
  </si>
  <si>
    <t xml:space="preserve">4121R02 krajinná architektúra a krajinné plánovanie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1V01 záhradná a krajinná architektúra</t>
  </si>
  <si>
    <t xml:space="preserve">4127R02 krajinné inžinierstvo</t>
  </si>
  <si>
    <t xml:space="preserve">4127R03 pozemkové úpravy a geografické informačné systémy</t>
  </si>
  <si>
    <t xml:space="preserve">4127R05 zakladanie a údržba športových plôch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27V02 krajinné inžinierstvo</t>
  </si>
  <si>
    <t xml:space="preserve">4132V00 všeobecná rastlinná produkcia</t>
  </si>
  <si>
    <t xml:space="preserve">4133V00 všeobecná živočíšna produkcia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7V00 špeciálna rastlinná produkcia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» 43 Veterinárske vedy</t>
  </si>
  <si>
    <t xml:space="preserve">4314V02 vnútorné choroby prežúvavcov a ošípaných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3 parazitárne choroby zvierat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8V00 chirurgia</t>
  </si>
  <si>
    <t xml:space="preserve">5109V00 röntgenológia a rádiológia</t>
  </si>
  <si>
    <t xml:space="preserve">5110V00 gynekológia a pôrodníctvo</t>
  </si>
  <si>
    <t xml:space="preserve">5111V00 pediatria</t>
  </si>
  <si>
    <t xml:space="preserve">5112V00 neurológia</t>
  </si>
  <si>
    <t xml:space="preserve">5113V00 psychiatria</t>
  </si>
  <si>
    <t xml:space="preserve">5114V00 dermatovenerológia</t>
  </si>
  <si>
    <t xml:space="preserve">5116V00 oftalmológia</t>
  </si>
  <si>
    <t xml:space="preserve">5127V00 klinická farmakológia</t>
  </si>
  <si>
    <t xml:space="preserve">5136V00 ortopédia</t>
  </si>
  <si>
    <t xml:space="preserve">5141S00 všeobecné lekárstvo</t>
  </si>
  <si>
    <t xml:space="preserve">5149V00 anesteziológia a resuscitácia</t>
  </si>
  <si>
    <t xml:space="preserve">5153V00 anatómia, histológia a embryológia</t>
  </si>
  <si>
    <t xml:space="preserve">5157V04 fyziatria, balneológia a rehabilitác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4S00 farmácia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2V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T00 filozofia</t>
  </si>
  <si>
    <t xml:space="preserve">6107T01 sociálna filozofia</t>
  </si>
  <si>
    <t xml:space="preserve">6107T15 kognitívne štúdiá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4 aplikovaná etika - nemecký jazyk a literatúr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V00 etika</t>
  </si>
  <si>
    <t xml:space="preserve">6131V04 aplikovaná etika</t>
  </si>
  <si>
    <t xml:space="preserve">6131V37 etika a morálna filozofia</t>
  </si>
  <si>
    <t xml:space="preserve">6161R02 katechetik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1V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64V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2 misijná práca</t>
  </si>
  <si>
    <t xml:space="preserve">6171R15 misiológia, diakonia a sociálna práca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7 ekonomika a manažment poľnohospodárstva a potravinárstva</t>
  </si>
  <si>
    <t xml:space="preserve">6209R00 účtovníctvo</t>
  </si>
  <si>
    <t xml:space="preserve">6209T02 účtovníctvo a audítorstvo</t>
  </si>
  <si>
    <t xml:space="preserve">6209V00 účtovníctvo</t>
  </si>
  <si>
    <t xml:space="preserve">6211R00 štatistika</t>
  </si>
  <si>
    <t xml:space="preserve">6211R03 poistná matematika</t>
  </si>
  <si>
    <t xml:space="preserve">6211T05 pravdepodobnosť a matematická štatistika</t>
  </si>
  <si>
    <t xml:space="preserve">6211T08 mat.-štat. a inf. metódy v ekon., spoloč. a prír. vedách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7 regionálny rozvoj a verejná správa</t>
  </si>
  <si>
    <t xml:space="preserve">6218T00 verejná správa a regionálny rozvoj</t>
  </si>
  <si>
    <t xml:space="preserve">6218T04 manažment rozvoja vidieckej krajiny a vidieckeho turizmu</t>
  </si>
  <si>
    <t xml:space="preserve">6218V00 verejná správa a regionálny rozvoj</t>
  </si>
  <si>
    <t xml:space="preserve">6218V01 integrovaný rozvoj vidiek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V00 medzinárodné ekonomické vzťahy</t>
  </si>
  <si>
    <t xml:space="preserve">6225T03 medzinárodný obchod</t>
  </si>
  <si>
    <t xml:space="preserve">6225V00 medzinárodné podnikanie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2V00 verejná ekonomika a služby</t>
  </si>
  <si>
    <t xml:space="preserve">6258R00 kvantitatívne metódy v ekonómii</t>
  </si>
  <si>
    <t xml:space="preserve">6258R04 manažerské rozhodovanie a informačné technológ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4 manažerské rozhodovanie a informačné technológie</t>
  </si>
  <si>
    <t xml:space="preserve">6258T06 aktuárstvo</t>
  </si>
  <si>
    <t xml:space="preserve">6258V00 kvantitatívne metódy v ekonómii</t>
  </si>
  <si>
    <t xml:space="preserve">6259R02 ekonomika a manažment agrosektoru</t>
  </si>
  <si>
    <t xml:space="preserve">6259R04 ekonomika a manažment obnoviteľných prírodných zdrojov</t>
  </si>
  <si>
    <t xml:space="preserve">6259R08 elektronický obchod a manažment</t>
  </si>
  <si>
    <t xml:space="preserve">6259T03 manažment a financovanie lesných podnikov</t>
  </si>
  <si>
    <t xml:space="preserve">6259T08 elektronický obchod a manažment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6V03 finančný manažment podniku</t>
  </si>
  <si>
    <t xml:space="preserve">6279R00 ľudské zdroje a personálny manažment</t>
  </si>
  <si>
    <t xml:space="preserve">6279T00 ľudské zdroje a personálny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0V00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8 podnikové hospodárstvo a manažment</t>
  </si>
  <si>
    <t xml:space="preserve">6284T00 ekonomika a manažment podniku</t>
  </si>
  <si>
    <t xml:space="preserve">6284T02 personálny manažment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8 riadenie podniku</t>
  </si>
  <si>
    <t xml:space="preserve">6289V00 manažment</t>
  </si>
  <si>
    <t xml:space="preserve">6289V21 manažment v terciárnej sfére</t>
  </si>
  <si>
    <t xml:space="preserve">6290V00 podnikov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T02 interkultúrna komunikácia v cestovnom ruchu</t>
  </si>
  <si>
    <t xml:space="preserve">6314T07 ekonomika podnikov cestovného ruchu</t>
  </si>
  <si>
    <t xml:space="preserve">6314T09 manažment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7V00 teória politiky</t>
  </si>
  <si>
    <t xml:space="preserve">6707V02 politická veda</t>
  </si>
  <si>
    <t xml:space="preserve">6707V03 politológia</t>
  </si>
  <si>
    <t xml:space="preserve">6709R00 verejná politika a verejná správa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V00 verejná politika a verejná správa</t>
  </si>
  <si>
    <t xml:space="preserve">6709V03 verejná správa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3 európske štúdiá</t>
  </si>
  <si>
    <t xml:space="preserve">6721V00 medzinárodné vzťahy</t>
  </si>
  <si>
    <t xml:space="preserve">6741R00 religionistika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6R00 etnológia</t>
  </si>
  <si>
    <t xml:space="preserve">7106T00 etnológia</t>
  </si>
  <si>
    <t xml:space="preserve">7106T01 etnológia a kultúrna antropológia</t>
  </si>
  <si>
    <t xml:space="preserve">7106V00 etnológia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7137V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05 knižničné a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V00 masmediálne štúdiá</t>
  </si>
  <si>
    <t xml:space="preserve">7218V03 marketingová komunikácia a reklama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6 jazyk a kultúra Slovensk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R56 slovenský jazyk a literatúra - mate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T16 slovenský jazyk a literatúra - nemecký jazyk a kultúra</t>
  </si>
  <si>
    <t xml:space="preserve">7304V00 slovenský jazyk a literatúra</t>
  </si>
  <si>
    <t xml:space="preserve">7304V01 slovenský jazyk</t>
  </si>
  <si>
    <t xml:space="preserve">7329R01 anglický jazyk a kultúra - arab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30 nemecký jazyk a kultúra - maďar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43 francúzsky jazyk a kultúra - slove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6 holandský jazyk a kultúra - nemecký jazyk a kultúra</t>
  </si>
  <si>
    <t xml:space="preserve">7329R91 maďar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T01 anglický jazyk a kultúra - arabský jazyk a kultúra</t>
  </si>
  <si>
    <t xml:space="preserve">7329T03 anglický jazyk a kultúra - holandský jazyk a kultúra</t>
  </si>
  <si>
    <t xml:space="preserve">7329T05 anglický jazyk a kultúra - nemec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50 ruský jazyk a kultúra - ukrajin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30R01 anglický jazyk a kultúra</t>
  </si>
  <si>
    <t xml:space="preserve">7330R05 francúzsky jazyk a kultúra</t>
  </si>
  <si>
    <t xml:space="preserve">7330R07 maďars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14 taliansky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T01 anglický jazyk a kultúra</t>
  </si>
  <si>
    <t xml:space="preserve">7330T05 francúzsky jazyk a kultúra</t>
  </si>
  <si>
    <t xml:space="preserve">7330T07 maďars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8 ukrajinský jazyk a kultúra</t>
  </si>
  <si>
    <t xml:space="preserve">7330T83 anglický jazyk pre európske inštitúcie a ekonomiku</t>
  </si>
  <si>
    <t xml:space="preserve">7330V00 prekladateľstvo a tlmočníctvo</t>
  </si>
  <si>
    <t xml:space="preserve">7330V82 translatológia</t>
  </si>
  <si>
    <t xml:space="preserve">7343R00 klasické jazyky</t>
  </si>
  <si>
    <t xml:space="preserve">7343R23 latinský jazyk a literatúra - história</t>
  </si>
  <si>
    <t xml:space="preserve">7343R24 latinský jazyk a literatúra - neslovanské jazyky a lit.</t>
  </si>
  <si>
    <t xml:space="preserve">7343R25 latinský jazyk a literatúra - slovenský jazyk a literatúra</t>
  </si>
  <si>
    <t xml:space="preserve">7343T00 klasické jazyk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5 nemecký jazyk a kultúra</t>
  </si>
  <si>
    <t xml:space="preserve">7357R06 európske kultúrne štúdiá</t>
  </si>
  <si>
    <t xml:space="preserve">7357R07 španielsky jazyk a kultúra</t>
  </si>
  <si>
    <t xml:space="preserve">7357R08 ruský jazyk a kultúra</t>
  </si>
  <si>
    <t xml:space="preserve">7357R09 východoslovanské jazyky a kultúry</t>
  </si>
  <si>
    <t xml:space="preserve">7357R10 nederlandistika</t>
  </si>
  <si>
    <t xml:space="preserve">7357R14 anglický jazyk v odbornej komunikácii</t>
  </si>
  <si>
    <t xml:space="preserve">7357R16 nemecký jazyk v odbornej komunikácii</t>
  </si>
  <si>
    <t xml:space="preserve">7357R18 ruský jazyk v odbornej komunikácii</t>
  </si>
  <si>
    <t xml:space="preserve">7357R21 cudzie jazyky a interkultúrna komunikácia</t>
  </si>
  <si>
    <t xml:space="preserve">7357R22 rodové štúdiá a kultúra</t>
  </si>
  <si>
    <t xml:space="preserve">7357R24 stredoeurópske areálové štúdiá</t>
  </si>
  <si>
    <t xml:space="preserve">7357R25 angličtina pre interkultúrnu prax</t>
  </si>
  <si>
    <t xml:space="preserve">7357R26 angličtina v medzinárodnej obchodnej a kultúrnej praxi</t>
  </si>
  <si>
    <t xml:space="preserve">7357R34 maďarsko-slovenský bilingválny mediátor</t>
  </si>
  <si>
    <t xml:space="preserve">7357R37 ugrofínske štúdiá</t>
  </si>
  <si>
    <t xml:space="preserve">7357T04 taliansky jazyk a kultúra</t>
  </si>
  <si>
    <t xml:space="preserve">7357T06 európske kultúrne štúdiá</t>
  </si>
  <si>
    <t xml:space="preserve">7357T08 ruský jazyk a kultúra</t>
  </si>
  <si>
    <t xml:space="preserve">7357T11 románske jazyky a kultúry</t>
  </si>
  <si>
    <t xml:space="preserve">7357T12 anglický jazyk a kultúra v odbornej komunikácii</t>
  </si>
  <si>
    <t xml:space="preserve">7357T16 nemecký jazyk v odbornej komunikácii</t>
  </si>
  <si>
    <t xml:space="preserve">7357T18 ruský jazyk v odbornej komunikácii</t>
  </si>
  <si>
    <t xml:space="preserve">7357T21 cudzie jazyky a interkultúrna komunikácia</t>
  </si>
  <si>
    <t xml:space="preserve">7357T24 stredoeurópske areálové štúdiá</t>
  </si>
  <si>
    <t xml:space="preserve">7357V00 cudzie jazyky a kultúry</t>
  </si>
  <si>
    <t xml:space="preserve">7357V06 európske kultúrne štúdiá</t>
  </si>
  <si>
    <t xml:space="preserve">7362R04 ruské a východoeurópske štúdiá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2V02 slavistika: slovanské jazyky: ruský jazyk</t>
  </si>
  <si>
    <t xml:space="preserve">7362V03 slavistika</t>
  </si>
  <si>
    <t xml:space="preserve">7366R03 anglistika a amerikanistika</t>
  </si>
  <si>
    <t xml:space="preserve">7366R09 anglický jazyk pre komerčnú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22 nemecký jazyk a literatúra - filozofia</t>
  </si>
  <si>
    <t xml:space="preserve">7366R33 nemecký jazyk a literatúra - geografi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6V00 neslovanské jazyky a literatúry</t>
  </si>
  <si>
    <t xml:space="preserve">7366V02 anglistika</t>
  </si>
  <si>
    <t xml:space="preserve">7366V05 hungarológia</t>
  </si>
  <si>
    <t xml:space="preserve">7366V06 maďarský jazyk a literatúra</t>
  </si>
  <si>
    <t xml:space="preserve">7368R04 japonský jazyk a medzikultúrna komunikácia</t>
  </si>
  <si>
    <t xml:space="preserve">7368T03 čínsky jazyk a medzikultúrna komunikácia</t>
  </si>
  <si>
    <t xml:space="preserve">7368T04 japonský jazyk a medzikultúrna komunikácia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0 šport</t>
  </si>
  <si>
    <t xml:space="preserve">7407R02 šport - trénerstvo</t>
  </si>
  <si>
    <t xml:space="preserve">7407R03 šport a zdravie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11 športový manažment</t>
  </si>
  <si>
    <t xml:space="preserve">7407T02 trénerstvo</t>
  </si>
  <si>
    <t xml:space="preserve">7407T03 šport a zdravie</t>
  </si>
  <si>
    <t xml:space="preserve">7407T07 šport a zdravie a učiteľstvo telesnej výchovy</t>
  </si>
  <si>
    <t xml:space="preserve">7407T08 trénerstvo a učiteľstvo telesnej výchovy</t>
  </si>
  <si>
    <t xml:space="preserve">7407T09 učiteľstvo telesnej výchovy a trénerstvo</t>
  </si>
  <si>
    <t xml:space="preserve">» 75 Pedagogické vedy</t>
  </si>
  <si>
    <t xml:space="preserve">7501R00 pedagogika</t>
  </si>
  <si>
    <t xml:space="preserve">7501R02 sociálna pedagogika</t>
  </si>
  <si>
    <t xml:space="preserve">7501R04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8 sociálna pedagogika a vychovávateľstvo</t>
  </si>
  <si>
    <t xml:space="preserve">7501V00 pedagogika</t>
  </si>
  <si>
    <t xml:space="preserve">7501V12 školská pedagogika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0V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7 didaktika slovenského jazyka a literatúry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6 teória chemického vzdelávania</t>
  </si>
  <si>
    <t xml:space="preserve">7553V17 didaktika chémie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4 didaktika výtvarného umenia</t>
  </si>
  <si>
    <t xml:space="preserve">7553V41 teória vzdelávania náboženskej výchovy</t>
  </si>
  <si>
    <t xml:space="preserve">7553V45 teória biologického vzdelávania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R12 učiteľstvo praktických potravinárskych a chem. predmetov</t>
  </si>
  <si>
    <t xml:space="preserve">7634T02 učiteľstvo technických odborných predmetov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6 animácia výtvarného umenia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1 kariérové poradenstvo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3 sociálna psychológia</t>
  </si>
  <si>
    <t xml:space="preserve">7721V00 pedagogická, poradenská a školská psychológia</t>
  </si>
  <si>
    <t xml:space="preserve">7761R00 sociálna práca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V00 sociálna práca</t>
  </si>
  <si>
    <t xml:space="preserve">7761V21 charitatívna a misijná prác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5R00 sociálna antropológia</t>
  </si>
  <si>
    <t xml:space="preserve">7765V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8 učiteľstvo biológie a slovenského jazyka a literatúry</t>
  </si>
  <si>
    <t xml:space="preserve">7801T66 učiteľstvo biológie a etickej výchovy</t>
  </si>
  <si>
    <t xml:space="preserve">7801T73 učiteľstvo biológie a telesnej výchovy</t>
  </si>
  <si>
    <t xml:space="preserve">7801T75 učiteľstvo biológie a výtvarnej výchovy</t>
  </si>
  <si>
    <t xml:space="preserve">7801T86 učiteľstvo biológie a výtvarného umenia</t>
  </si>
  <si>
    <t xml:space="preserve">7802R04 učiteľstvo ekológie a fyziky</t>
  </si>
  <si>
    <t xml:space="preserve">7802R97 učiteľstvo ekológie a technickej výchovy</t>
  </si>
  <si>
    <t xml:space="preserve">7802T04 učiteľstvo ekológie a fyziky</t>
  </si>
  <si>
    <t xml:space="preserve">7802T05 učiteľstvo ekológie a geografie</t>
  </si>
  <si>
    <t xml:space="preserve">7802T13 učiteľstvo ekológie a histórie</t>
  </si>
  <si>
    <t xml:space="preserve">7802T18 učiteľstvo ekológie a pedagogiky</t>
  </si>
  <si>
    <t xml:space="preserve">7802T20 učiteľstvo ekológie a výchovy k občianstvu</t>
  </si>
  <si>
    <t xml:space="preserve">7802T70 učiteľstvo ekológie a náboženskej výchovy</t>
  </si>
  <si>
    <t xml:space="preserve">7802T73 učiteľstvo ekológie a telesnej výchovy</t>
  </si>
  <si>
    <t xml:space="preserve">7802T86 učiteľstvo ekológie a výtvarného umenia</t>
  </si>
  <si>
    <t xml:space="preserve">7802T97 učiteľstvo ekológie a technickej výchovy</t>
  </si>
  <si>
    <t xml:space="preserve">7803R01 učiteľstvo environmentalistiky a biológie</t>
  </si>
  <si>
    <t xml:space="preserve">7803T01 učiteľstvo environmentalistiky a biológie</t>
  </si>
  <si>
    <t xml:space="preserve">7803T07 učiteľstvo environmentalistiky a chémie</t>
  </si>
  <si>
    <t xml:space="preserve">7804R05 učiteľstvo fyziky a geografie</t>
  </si>
  <si>
    <t xml:space="preserve">7804R09 učiteľstvo fyziky a matematiky</t>
  </si>
  <si>
    <t xml:space="preserve">7804R97 učiteľstvo fyziky a technickej výchovy</t>
  </si>
  <si>
    <t xml:space="preserve">7804T01 učiteľstvo fyziky a biológie</t>
  </si>
  <si>
    <t xml:space="preserve">7804T05 učiteľstvo fyziky a geografie</t>
  </si>
  <si>
    <t xml:space="preserve">7804T07 učiteľstvo fyziky a chémie</t>
  </si>
  <si>
    <t xml:space="preserve">7804T80 učiteľstvo fyziky a hudobného umenia</t>
  </si>
  <si>
    <t xml:space="preserve">7804T97 učiteľstvo fyziky a technickej výchov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8 učiteľstvo geografie a slovenského jazyka a literatúry</t>
  </si>
  <si>
    <t xml:space="preserve">7805T66 učiteľstvo geografie a etic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5T97 učiteľstvo geografie a technickej výchovy</t>
  </si>
  <si>
    <t xml:space="preserve">7807R01 učiteľstvo chémie a biológie</t>
  </si>
  <si>
    <t xml:space="preserve">7807R02 učiteľstvo chémie a ekológie</t>
  </si>
  <si>
    <t xml:space="preserve">7807R09 učiteľstvo chémie a matematiky</t>
  </si>
  <si>
    <t xml:space="preserve">7807R28 učiteľstvo chémie a slovenského jazyka a literatúry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19 učiteľstvo chémie a psychológie</t>
  </si>
  <si>
    <t xml:space="preserve">7807T28 učiteľstvo chémie a slovenského jazyka a literatúry</t>
  </si>
  <si>
    <t xml:space="preserve">7808R07 učiteľstvo informatiky a chémie</t>
  </si>
  <si>
    <t xml:space="preserve">7808R13 učiteľstvo informatiky a histórie</t>
  </si>
  <si>
    <t xml:space="preserve">7808R15 učiteľstvo informatiky a filozofie</t>
  </si>
  <si>
    <t xml:space="preserve">7808R20 učiteľstvo informatiky a výchovy k občianstvu</t>
  </si>
  <si>
    <t xml:space="preserve">7808R22 učiteľstvo informatiky a anglického jazyka a literatúry</t>
  </si>
  <si>
    <t xml:space="preserve">7808R26 učiteľstvo informatiky a neme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0 učiteľstvo informatiky a hudobného umenia</t>
  </si>
  <si>
    <t xml:space="preserve">7808R86 učiteľstvo informatiky a výtvarného umenia</t>
  </si>
  <si>
    <t xml:space="preserve">7808R97 učiteľstvo informatiky a technickej výchovy</t>
  </si>
  <si>
    <t xml:space="preserve">7808T01 učiteľstvo informatiky a biológie</t>
  </si>
  <si>
    <t xml:space="preserve">7808T02 učiteľstvo informatiky a ekológie</t>
  </si>
  <si>
    <t xml:space="preserve">7808T09 učiteľstvo informatiky a matematiky</t>
  </si>
  <si>
    <t xml:space="preserve">7808T13 učiteľstvo informatiky a histórie</t>
  </si>
  <si>
    <t xml:space="preserve">7808T20 učiteľstvo informatiky a výchovy k občianstvu</t>
  </si>
  <si>
    <t xml:space="preserve">7808T22 učiteľstvo informatiky a anglického jazyka a literatúry</t>
  </si>
  <si>
    <t xml:space="preserve">7808T73 učiteľstvo informatiky a telesnej výchovy</t>
  </si>
  <si>
    <t xml:space="preserve">7808T80 učiteľstvo informatiky a hudob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3 učiteľstvo matematiky a histórie</t>
  </si>
  <si>
    <t xml:space="preserve">7809R15 učiteľstvo matematiky a filozofie</t>
  </si>
  <si>
    <t xml:space="preserve">7809R18 učiteľstvo matematiky a pedagogiky</t>
  </si>
  <si>
    <t xml:space="preserve">7809R19 učiteľstvo matematiky a psychológie</t>
  </si>
  <si>
    <t xml:space="preserve">7809R20 učiteľstvo matematiky a výchovy k občianstvu</t>
  </si>
  <si>
    <t xml:space="preserve">7809R22 učiteľstvo matematiky a anglického jazyka a literatúry</t>
  </si>
  <si>
    <t xml:space="preserve">7809R23 učiteľstvo matematiky a francúzskeho jazyka a literatúry</t>
  </si>
  <si>
    <t xml:space="preserve">7809R26 učiteľstvo matematiky a nemeckého jazyka a literatúry</t>
  </si>
  <si>
    <t xml:space="preserve">7809R28 učiteľstvo matematiky a slovenského jazyka a literatúry</t>
  </si>
  <si>
    <t xml:space="preserve">7809R29 učiteľstvo matematiky a španielsky jazyk a literatúry</t>
  </si>
  <si>
    <t xml:space="preserve">7809R66 učiteľstvo matematiky a etickej výchovy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2 učiteľstvo matematiky a ek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8 učiteľstvo matematiky a slovenského jazyka a literatúry</t>
  </si>
  <si>
    <t xml:space="preserve">7809T29 učiteľstvo matematiky a španielsky jazyk a literatúry</t>
  </si>
  <si>
    <t xml:space="preserve">7809T66 učiteľstvo matematiky a etick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80 učiteľstvo histórie a hudobného umenia</t>
  </si>
  <si>
    <t xml:space="preserve">7813R86 učiteľstvo histórie a výtvar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6 učiteľstvo histórie a výtvarného umenia</t>
  </si>
  <si>
    <t xml:space="preserve">7814R05 učiteľstvo dejepisu a geografie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3 učiteľstvo dejepisu a francúzske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T15 učiteľstvo dejepisu a filozofie</t>
  </si>
  <si>
    <t xml:space="preserve">7814T20 učiteľstvo dejepisu a výchovy k občianstvu</t>
  </si>
  <si>
    <t xml:space="preserve">7814T23 učiteľstvo dejepisu a francúzske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0 učiteľstvo dejepisu a hudobného umenia</t>
  </si>
  <si>
    <t xml:space="preserve">7814T86 učiteľstvo dejepisu a výtvarného umenia</t>
  </si>
  <si>
    <t xml:space="preserve">7815R13 učiteľstvo filozofie a histórie</t>
  </si>
  <si>
    <t xml:space="preserve">7815R28 učiteľstvo filozofie a slovenského jazyka a literatúry</t>
  </si>
  <si>
    <t xml:space="preserve">7815R70 učiteľstvo filozofie a náboženskej výchovy</t>
  </si>
  <si>
    <t xml:space="preserve">7815T01 učiteľstvo filozofie a biológie</t>
  </si>
  <si>
    <t xml:space="preserve">7815T13 učiteľstvo filozofie a histórie</t>
  </si>
  <si>
    <t xml:space="preserve">7815T22 učiteľstvo filozofie a anglického jazyka a literatúry</t>
  </si>
  <si>
    <t xml:space="preserve">7815T26 učiteľstvo filozofie a neme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30 učiteľstvo pedagogiky a talianskeho jazyka a literatúry</t>
  </si>
  <si>
    <t xml:space="preserve">7818R80 učiteľstvo pedagogiky a hudobného umenia</t>
  </si>
  <si>
    <t xml:space="preserve">7818R86 učiteľstvo pedagogiky a výtvarného umenia</t>
  </si>
  <si>
    <t xml:space="preserve">7818R97 učiteľstvo pedagogiky a technickej výchov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6 učiteľstvo pedagogiky a nemeckého jazyka a literatúry</t>
  </si>
  <si>
    <t xml:space="preserve">7818T28 učiteľstvo pedagogiky a slovenského jazyka a literatúry</t>
  </si>
  <si>
    <t xml:space="preserve">7818T65 učiteľstvo pedagogiky a estetickej výchovy</t>
  </si>
  <si>
    <t xml:space="preserve">7818T66 učiteľstvo pedagogiky a etickej výchovy</t>
  </si>
  <si>
    <t xml:space="preserve">7818T86 učiteľstvo pedagogiky a výtvarného umenia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3 učiteľstvo psychológie a francúzske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66 učiteľstvo psychológie a etickej výchovy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6 učiteľstvo výchovy k občianstvu a nemeckého jazyka a lit.</t>
  </si>
  <si>
    <t xml:space="preserve">7820R29 učiteľstvo výchovy k občianstvu a španielskeho jaz. a lit.</t>
  </si>
  <si>
    <t xml:space="preserve">7820R80 učiteľstvo výchovy k občianstvu a hudobného umenia</t>
  </si>
  <si>
    <t xml:space="preserve">7820R86 učiteľstvo výchovy k občianstvu a výtvarného umenia</t>
  </si>
  <si>
    <t xml:space="preserve">7820R97 učiteľstvo výchovy k občianstvu a technickej výchovy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2R01 učiteľstvo anglického jazyka a literatúry a biológie</t>
  </si>
  <si>
    <t xml:space="preserve">7822R02 učiteľstvo anglického jazyka a literatúry a ekológie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20 učiteľstvo francúzskeho jaz. a lit. a výchovy k občianstvu</t>
  </si>
  <si>
    <t xml:space="preserve">7823R22 učiteľstvo francúzskeho jaz. a lit. a anglického jaz. a lit.</t>
  </si>
  <si>
    <t xml:space="preserve">7823T01 učiteľstvo francúzskeho jazyka a literatúry a biológ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6 učiteľstvo francúzskeho jaz. a lit. a nemeckého jaz. a lit.</t>
  </si>
  <si>
    <t xml:space="preserve">7823T28 učiteľstvo francúzskeho jaz. a lit. a slovenského jaz.a lit.</t>
  </si>
  <si>
    <t xml:space="preserve">7823T66 učiteľstvo francúzskeho jazyka a lit. a etickej výchovy</t>
  </si>
  <si>
    <t xml:space="preserve">7824T22 učiteľstvo latinského jaz. a lit. a anglického jaz. a lit.</t>
  </si>
  <si>
    <t xml:space="preserve">7825R01 učiteľstvo maďarského jazyka a literatúry a biológ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13 učiteľstvo maďarského jazyka a literatúry a histórie</t>
  </si>
  <si>
    <t xml:space="preserve">7825T18 učiteľstvo maďarského jazyka a literatúry a pedagogiky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18 učiteľstvo nemeckého jazyka a literatúry a pedagogiky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1 učiteľstvo nemeckého jazyka a lit. a náb.vých. (kat.)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8 učiteľstvo nemeckého jazyka a literatúry a infor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8 učiteľstvo nemeckého jaz. a lit. a slovenského jaz. a lit.</t>
  </si>
  <si>
    <t xml:space="preserve">7826T71 učiteľstvo nemeckého jazyka a lit. a náb.vých. (kat.)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05 učiteľstvo ruského jazyka a literatúry a geografie</t>
  </si>
  <si>
    <t xml:space="preserve">7827R08 učiteľstvo ruského jazyka a literatúry a informatiky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4 učiteľstvo ruského jazyka a literatúry a estetiky</t>
  </si>
  <si>
    <t xml:space="preserve">7827R66 učiteľstvo ruského jazyka a literatúry a etickej výchovy</t>
  </si>
  <si>
    <t xml:space="preserve">7827R70 učiteľstvo ruského jazyka a literatúry a náboženskej výchovy</t>
  </si>
  <si>
    <t xml:space="preserve">7827T13 učiteľstvo ruského jazyka a literatúry a histórie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65 učiteľstvo ruského jazyka a literatúry a est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6 učiteľstvo slovenského jaz. a lit. a nemeckého jaz. a lit.</t>
  </si>
  <si>
    <t xml:space="preserve">7828R29 učiteľstvo slovenského jaz. a lit. a španielske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5 učiteľstvo slovenského jazyka a lit. a výtvarnej výchovy</t>
  </si>
  <si>
    <t xml:space="preserve">7828R80 učiteľstvo slovenského jazyka a lit. a hudob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7 učiteľstvo slovenského jazyka a literatúry a chémie</t>
  </si>
  <si>
    <t xml:space="preserve">7828T13 učiteľstvo slovenského jazyka a literatúry a histórie</t>
  </si>
  <si>
    <t xml:space="preserve">7828T14 učiteľstvo slovenského jazyka a literatúry a dejepisu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13 učiteľstvo španielskeho jazyka a literatúry a histórie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66 učiteľstvo španielskeho jazyka a lit. a etickej výchovy</t>
  </si>
  <si>
    <t xml:space="preserve">7829R80 učiteľstvo španielskeho jazyka a lit. a hudobného umenia</t>
  </si>
  <si>
    <t xml:space="preserve">7829R86 učiteľstvo španielskeho jazyka a lit. a výtvarného umenia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26 učiteľstvo španielskeho jaz. a lit. a nemeckého jaz. a lit.</t>
  </si>
  <si>
    <t xml:space="preserve">7829T70 učiteľstvo španielskeho jazyka a lit. a náboženskej výchovy</t>
  </si>
  <si>
    <t xml:space="preserve">7830R22 učiteľstvo talianskeho jaz. a lit. a anglického jaz. a lit.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1T05 učiteľstvo ukrajinského jazyka a literatúry a geografie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T27 učiteľstvo rusínskeho jazyka a lit. a ruského jazyka a lit.</t>
  </si>
  <si>
    <t xml:space="preserve">7832T66 učiteľstvo rusínskeho jazyka a literatúry a etickej výchovy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8 učiteľstvo estetiky a slovenského jazyka a literatúry</t>
  </si>
  <si>
    <t xml:space="preserve">7864T22 učiteľstvo estetiky a anglického jazyka a literatúry</t>
  </si>
  <si>
    <t xml:space="preserve">7864T23 učiteľstvo estetiky a francúzskeho jazyka a literatúry</t>
  </si>
  <si>
    <t xml:space="preserve">7864T80 učiteľstvo estetiky a hudobného umenia</t>
  </si>
  <si>
    <t xml:space="preserve">7864T86 učiteľstvo estetiky a výtvarného umenia</t>
  </si>
  <si>
    <t xml:space="preserve">7866R05 učiteľstvo etickej výchovy a geografie</t>
  </si>
  <si>
    <t xml:space="preserve">7866R13 učiteľstvo etickej výchovy a histórie</t>
  </si>
  <si>
    <t xml:space="preserve">7866R18 učiteľstvo etickej výchovy a pedagogiky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80 učiteľstvo etickej výchovy a hudobného umenia</t>
  </si>
  <si>
    <t xml:space="preserve">7866R86 učiteľstvo etickej výchovy a výtvarného umenia</t>
  </si>
  <si>
    <t xml:space="preserve">7866T13 učiteľstvo etickej výchovy a histórie</t>
  </si>
  <si>
    <t xml:space="preserve">7866T22 učiteľstvo etickej výchovy a anglického jazyka a literatúry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0 učiteľstvo etickej výchovy a hudobného umenia</t>
  </si>
  <si>
    <t xml:space="preserve">7866T86 učiteľstvo etickej výchovy a výtvarného umenia</t>
  </si>
  <si>
    <t xml:space="preserve">7868R13 učiteľstvo katechetiky a histórie</t>
  </si>
  <si>
    <t xml:space="preserve">7870R13 učiteľstvo náboženskej výchovy a histórie</t>
  </si>
  <si>
    <t xml:space="preserve">7870R19 učiteľstvo náboženskej výchovy a psychológie</t>
  </si>
  <si>
    <t xml:space="preserve">7870R22 učiteľstvo náboženskej výchovy a anglického jazyka a lit.</t>
  </si>
  <si>
    <t xml:space="preserve">7870R28 učiteľstvo náboženskej výchovy a slovenského jazyka a lit.</t>
  </si>
  <si>
    <t xml:space="preserve">7870R73 učiteľstvo náboženskej výchovy a telesnej výchovy</t>
  </si>
  <si>
    <t xml:space="preserve">7870R86 učiteľstvo náboženskej výchovy a výtvarného umenia</t>
  </si>
  <si>
    <t xml:space="preserve">7870T01 učiteľstvo náboženskej výchovy a biológie</t>
  </si>
  <si>
    <t xml:space="preserve">7870T05 učiteľstvo náboženskej výchovy a geografie</t>
  </si>
  <si>
    <t xml:space="preserve">7870T13 učiteľstvo náboženskej výchovy a histórie</t>
  </si>
  <si>
    <t xml:space="preserve">7870T22 učiteľstvo náboženskej výchovy a anglického jazyka a lit.</t>
  </si>
  <si>
    <t xml:space="preserve">7870T23 učiteľstvo náboženskej výchovy a francúzske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5 učiteľstvo telesnej výchovy a geografie</t>
  </si>
  <si>
    <t xml:space="preserve">7873R08 učiteľstvo telesnej výchovy a informatiky</t>
  </si>
  <si>
    <t xml:space="preserve">7873R13 učiteľstvo telesnej výchovy a histórie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66 učiteľstvo telesnej výchovy a etickej výchovy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3 učiteľstvo telesnej výchovy a francúzskeho jazyka a lit.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0 učiteľstvo telesnej výchovy a hudobného umenia</t>
  </si>
  <si>
    <t xml:space="preserve">7873T86 učiteľstvo telesnej výchovy a výtvarného umenia</t>
  </si>
  <si>
    <t xml:space="preserve">7873T97 učiteľstvo telesnej výchovy a technickej výchovy</t>
  </si>
  <si>
    <t xml:space="preserve">7880R01 učiteľstvo hudobného umenia a biológie</t>
  </si>
  <si>
    <t xml:space="preserve">7880R18 učiteľstvo hudobného umenia a pedagogiky</t>
  </si>
  <si>
    <t xml:space="preserve">7880R19 učiteľstvo hudobného umenia a psychológie</t>
  </si>
  <si>
    <t xml:space="preserve">7880R28 učiteľstvo hudobného umenia a slovenské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7 učiteľstvo hudobného umenia a hra na klávesových nástrojoch</t>
  </si>
  <si>
    <t xml:space="preserve">7880R88 učiteľstvo hudobného umenia a cirkevná hudba</t>
  </si>
  <si>
    <t xml:space="preserve">7880R89 učiteľstvo hudobného umenia a spev</t>
  </si>
  <si>
    <t xml:space="preserve">7880R97 učiteľstvo hudobného umenia a technickej výchovy</t>
  </si>
  <si>
    <t xml:space="preserve">7880T18 učiteľstvo hudobného umenia a pedagogiky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84 učiteľstvo hudobného umenia a školské hudobné súbory</t>
  </si>
  <si>
    <t xml:space="preserve">7880T87 učiteľstvo hudobného umenia a hra na klávesových nástrojoch</t>
  </si>
  <si>
    <t xml:space="preserve">7880T89 učiteľstvo hudobného umenia a spev</t>
  </si>
  <si>
    <t xml:space="preserve">7880T97 učiteľstvo hudobného umenia a technickej výchovy</t>
  </si>
  <si>
    <t xml:space="preserve">7886R13 učiteľstvo výtvarného umenia a histórie</t>
  </si>
  <si>
    <t xml:space="preserve">7886R18 učiteľstvo výtvarného umenia a pedagogiky</t>
  </si>
  <si>
    <t xml:space="preserve">7886R22 učiteľstvo výtvarného umenia a anglického jazyka a lit.</t>
  </si>
  <si>
    <t xml:space="preserve">7886R29 učiteľstvo výtvarného umenia a španielske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T01 učiteľstvo výtvarného umenia a biológie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6 učiteľstvo výtvarného umenia a nemeckého jazyka a literatúry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86T80 učiteľstvo výtvarného umenia a hudobného umenia</t>
  </si>
  <si>
    <t xml:space="preserve">7886T98 učiteľstvo výtvarného umenia a techniky</t>
  </si>
  <si>
    <t xml:space="preserve">7898R18 učiteľstvo techniky a pedagogiky</t>
  </si>
  <si>
    <t xml:space="preserve">7898T22 učiteľstvo techniky a anglického jazyka a literatúry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9V00 dejiny a teória výtvarného umenia a architektúry</t>
  </si>
  <si>
    <t xml:space="preserve">8112R02 teória a dramaturgia hudby</t>
  </si>
  <si>
    <t xml:space="preserve">8112T02 teória a dramaturgia hudby</t>
  </si>
  <si>
    <t xml:space="preserve">8114R00 dejiny a teória umenia</t>
  </si>
  <si>
    <t xml:space="preserve">8114R02 dejiny umenia</t>
  </si>
  <si>
    <t xml:space="preserve">8114R04 muzikológia</t>
  </si>
  <si>
    <t xml:space="preserve">8114T00 dejiny a teória umenia</t>
  </si>
  <si>
    <t xml:space="preserve">8114T02 dejiny umenia</t>
  </si>
  <si>
    <t xml:space="preserve">8114T04 muzikológia</t>
  </si>
  <si>
    <t xml:space="preserve">8119R00 estetika</t>
  </si>
  <si>
    <t xml:space="preserve">8119T00 estetika</t>
  </si>
  <si>
    <t xml:space="preserve">8119V00 estetika</t>
  </si>
  <si>
    <t xml:space="preserve">8122V00 teória hudby</t>
  </si>
  <si>
    <t xml:space="preserve">8136R00 kulturológia</t>
  </si>
  <si>
    <t xml:space="preserve">8136R01 kulturológia - riadenie kultúry a turizmu</t>
  </si>
  <si>
    <t xml:space="preserve">8136R07 kulturológia - blízkovýchodné štúdiá</t>
  </si>
  <si>
    <t xml:space="preserve">8136T00 kulturológia</t>
  </si>
  <si>
    <t xml:space="preserve">8136T01 kulturológia - riadenie kultúry a turizmu</t>
  </si>
  <si>
    <t xml:space="preserve">8136V00 kulturológia</t>
  </si>
  <si>
    <t xml:space="preserve">» 82 Umenie a umeleckoremeselná tvorba I</t>
  </si>
  <si>
    <t xml:space="preserve">8204R02 filmová dokumentárna tvorba</t>
  </si>
  <si>
    <t xml:space="preserve">8204R03 dokumentárna tvorba</t>
  </si>
  <si>
    <t xml:space="preserve">8204R04 dramaturgia a scénaristika</t>
  </si>
  <si>
    <t xml:space="preserve">8204R05 filmová a televízna réžia</t>
  </si>
  <si>
    <t xml:space="preserve">8204R06 animovaná tvorba</t>
  </si>
  <si>
    <t xml:space="preserve">8204R07 kameramanská tvorba a fotografia</t>
  </si>
  <si>
    <t xml:space="preserve">8204R08 strihová skladba</t>
  </si>
  <si>
    <t xml:space="preserve">8204R09 zvuková skladba</t>
  </si>
  <si>
    <t xml:space="preserve">8204R11 produkcia a distribúcia filmového umenia a multimédií</t>
  </si>
  <si>
    <t xml:space="preserve">8204R13 filmová dramaturgia a scenáristika</t>
  </si>
  <si>
    <t xml:space="preserve">8204R15 umelecká kritika a audiovizuálne štúdiá</t>
  </si>
  <si>
    <t xml:space="preserve">8204R18 vizuálne efekty</t>
  </si>
  <si>
    <t xml:space="preserve">8204T02 filmová dokumentárna tvorba</t>
  </si>
  <si>
    <t xml:space="preserve">8204T03 dokumentárna tvorba</t>
  </si>
  <si>
    <t xml:space="preserve">8204T06 animovaná tvorba</t>
  </si>
  <si>
    <t xml:space="preserve">8204T07 kameramanská tvorba a fotografia</t>
  </si>
  <si>
    <t xml:space="preserve">8204T10 strihová a zvuková skladba</t>
  </si>
  <si>
    <t xml:space="preserve">8204T12 scenáristika a réžia hraného a dokumentárneho filmu</t>
  </si>
  <si>
    <t xml:space="preserve">8204T14 audiovizuálne štúdiá</t>
  </si>
  <si>
    <t xml:space="preserve">8204T21 produkcia a manažment umení</t>
  </si>
  <si>
    <t xml:space="preserve">8204V03 dokumentárna tvorba</t>
  </si>
  <si>
    <t xml:space="preserve">8204V06 animovaná tvorba</t>
  </si>
  <si>
    <t xml:space="preserve">8204V10 strihová a zvuková skladba</t>
  </si>
  <si>
    <t xml:space="preserve">8204V15 umelecká kritika a audiovizuálne štúdiá</t>
  </si>
  <si>
    <t xml:space="preserve">8211R04 klávesové nástroje</t>
  </si>
  <si>
    <t xml:space="preserve">8211R05 spev</t>
  </si>
  <si>
    <t xml:space="preserve">8211R08 cirkevná hudba</t>
  </si>
  <si>
    <t xml:space="preserve">8211R14 strunové a dychové nástroje</t>
  </si>
  <si>
    <t xml:space="preserve">8211R20 kompozícia a dirigovanie zboru</t>
  </si>
  <si>
    <t xml:space="preserve">8211R28 skladba</t>
  </si>
  <si>
    <t xml:space="preserve">8211R70 interpretačné umenie - inštrumentálne</t>
  </si>
  <si>
    <t xml:space="preserve">8211R71 vokálna interpretácia</t>
  </si>
  <si>
    <t xml:space="preserve">8211T04 klávesové nástroje</t>
  </si>
  <si>
    <t xml:space="preserve">8211T05 spev</t>
  </si>
  <si>
    <t xml:space="preserve">8211T14 strunové a dychové nástroje</t>
  </si>
  <si>
    <t xml:space="preserve">8211T20 kompozícia a dirigovanie zboru</t>
  </si>
  <si>
    <t xml:space="preserve">8211T28 skladba</t>
  </si>
  <si>
    <t xml:space="preserve">8211T70 interpretačné umenie - inštrumentálne</t>
  </si>
  <si>
    <t xml:space="preserve">8211T71 vokálna interpretácia</t>
  </si>
  <si>
    <t xml:space="preserve">8211V04 klávesové nástroje</t>
  </si>
  <si>
    <t xml:space="preserve">8211V05 spev</t>
  </si>
  <si>
    <t xml:space="preserve">8211V13 umelecká interpretácia hudobného diela</t>
  </si>
  <si>
    <t xml:space="preserve">8211V14 strunové a dychové nástroje</t>
  </si>
  <si>
    <t xml:space="preserve">8211V28 skladba</t>
  </si>
  <si>
    <t xml:space="preserve">8212R00 tanečné umenie</t>
  </si>
  <si>
    <t xml:space="preserve">8212T00 tanečné umenie</t>
  </si>
  <si>
    <t xml:space="preserve">8213R03 herectvo</t>
  </si>
  <si>
    <t xml:space="preserve">8213R10 teória a kritika divadelného umenia</t>
  </si>
  <si>
    <t xml:space="preserve">8213R11 divadelný manažment</t>
  </si>
  <si>
    <t xml:space="preserve">8213R13 bábkarska scénografia a technológia</t>
  </si>
  <si>
    <t xml:space="preserve">8213R14 bábkarská réžia a dramaturgia</t>
  </si>
  <si>
    <t xml:space="preserve">8213R15 divadelná réžia a dramaturgia</t>
  </si>
  <si>
    <t xml:space="preserve">8213R16 divadelná dramaturgia a réžia</t>
  </si>
  <si>
    <t xml:space="preserve">8213R25 bábkoherectvo</t>
  </si>
  <si>
    <t xml:space="preserve">8213T03 herectvo</t>
  </si>
  <si>
    <t xml:space="preserve">8213T06 bábkarská tvorba</t>
  </si>
  <si>
    <t xml:space="preserve">8213T10 teória a kritika divadelného umenia</t>
  </si>
  <si>
    <t xml:space="preserve">8213T11 divadelný manažment</t>
  </si>
  <si>
    <t xml:space="preserve">8213T15 divadelná réžia a dramaturgia</t>
  </si>
  <si>
    <t xml:space="preserve">8213T17 divadelná réžia</t>
  </si>
  <si>
    <t xml:space="preserve">8213T18 divadelná dramaturgia</t>
  </si>
  <si>
    <t xml:space="preserve">8213T21 divadelná scénografia</t>
  </si>
  <si>
    <t xml:space="preserve">8213V00 divadelné umenie</t>
  </si>
  <si>
    <t xml:space="preserve">8213V03 herectvo</t>
  </si>
  <si>
    <t xml:space="preserve">8213V06 bábkarská tvorba</t>
  </si>
  <si>
    <t xml:space="preserve">8213V10 teória a kritika divadelného umenia</t>
  </si>
  <si>
    <t xml:space="preserve">8213V15 divadelná réžia a dramaturgia</t>
  </si>
  <si>
    <t xml:space="preserve">8213V21 divadelná scénografi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5 intermédiá a multimédiá</t>
  </si>
  <si>
    <t xml:space="preserve">8216R07 grafika</t>
  </si>
  <si>
    <t xml:space="preserve">8216R08 maľba</t>
  </si>
  <si>
    <t xml:space="preserve">8216R09 sochárstvo</t>
  </si>
  <si>
    <t xml:space="preserve">8216R11 scénická a kostým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5 textilná tvorba</t>
  </si>
  <si>
    <t xml:space="preserve">8216R16 úžitkové umenie</t>
  </si>
  <si>
    <t xml:space="preserve">8216R17 maľba a iné médiá</t>
  </si>
  <si>
    <t xml:space="preserve">8216R20 audiovizuálne médiá, intermédiá a digitálne médiá</t>
  </si>
  <si>
    <t xml:space="preserve">8216T00 výtvarné umenie</t>
  </si>
  <si>
    <t xml:space="preserve">8216T04 voľné výtvarné umenie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17 maľba a iné médiá</t>
  </si>
  <si>
    <t xml:space="preserve">8216T19 vizuálne médiá</t>
  </si>
  <si>
    <t xml:space="preserve">8216V00 výtvarné umenie</t>
  </si>
  <si>
    <t xml:space="preserve">8216V04 voľné výtvarné umenie</t>
  </si>
  <si>
    <t xml:space="preserve">8221R00 dizajn</t>
  </si>
  <si>
    <t xml:space="preserve">8221R01 dizajn výrobkov</t>
  </si>
  <si>
    <t xml:space="preserve">8221R02 interiérový dizajn</t>
  </si>
  <si>
    <t xml:space="preserve">8221R03 dizajn nábytku</t>
  </si>
  <si>
    <t xml:space="preserve">8221R07 vizuálna komunikácia</t>
  </si>
  <si>
    <t xml:space="preserve">8221T00 dizajn</t>
  </si>
  <si>
    <t xml:space="preserve">8221T03 dizajn nábytku</t>
  </si>
  <si>
    <t xml:space="preserve">8221V00 dizajn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T02 krízový manažment</t>
  </si>
  <si>
    <t xml:space="preserve">9211V02 krízový manažment</t>
  </si>
  <si>
    <t xml:space="preserve">9241R00 záchranné služby</t>
  </si>
  <si>
    <t xml:space="preserve">9241T00 záchranné služby</t>
  </si>
  <si>
    <t xml:space="preserve">9241V00 záchranné služby</t>
  </si>
  <si>
    <t xml:space="preserve">9245R00 ochrana osôb a majetku</t>
  </si>
  <si>
    <t xml:space="preserve">9245R02 bezpečnostný manažment</t>
  </si>
  <si>
    <t xml:space="preserve">9245T02 bezpečnostný manažment</t>
  </si>
  <si>
    <t xml:space="preserve">9245T05 technická bezpečnosť osôb a majetku</t>
  </si>
  <si>
    <t xml:space="preserve">9245V02 bezpečnostný manažment</t>
  </si>
  <si>
    <t xml:space="preserve">9245V03 protipožiarna ochrana a bezpečnosť</t>
  </si>
  <si>
    <t xml:space="preserve">Absolventi vysokých škôl k 31. 12. 2015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a cestovného ruchu</t>
  </si>
  <si>
    <t xml:space="preserve">Fa med. a kult. štúdií</t>
  </si>
  <si>
    <t xml:space="preserve">VŠ GOETHE UN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1615V09 environmentálne manažérstvo</t>
  </si>
  <si>
    <t xml:space="preserve">1626R11 životné prostredie</t>
  </si>
  <si>
    <t xml:space="preserve">2613R23 elektronika dopravných prostriedkov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R06 verejná správa</t>
  </si>
  <si>
    <t xml:space="preserve">6218T06 verejná správa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289V17 znalostný manažment</t>
  </si>
  <si>
    <t xml:space="preserve">6314R15 cestovný ruch - kúpeľníctvo a hotelierstvo</t>
  </si>
  <si>
    <t xml:space="preserve">6703R05 liberálne štúdiá</t>
  </si>
  <si>
    <t xml:space="preserve">6709T00 verejná politika a verejná správa</t>
  </si>
  <si>
    <t xml:space="preserve">6809V00 medzinárodné právo</t>
  </si>
  <si>
    <t xml:space="preserve">7218R04 mediálna komunikácia</t>
  </si>
  <si>
    <t xml:space="preserve">7218R05 dizajn médií</t>
  </si>
  <si>
    <t xml:space="preserve">7218R07 mediálna a marketingová komunikácia</t>
  </si>
  <si>
    <t xml:space="preserve">7218R14 manažment médií</t>
  </si>
  <si>
    <t xml:space="preserve">7218T05 dizajn médií</t>
  </si>
  <si>
    <t xml:space="preserve">7218T08 masmediálna a marketingová komunikácia</t>
  </si>
  <si>
    <t xml:space="preserve">7218V01 masmediálna komunikácia</t>
  </si>
  <si>
    <t xml:space="preserve">7634R26 učiteľstvo praktickej prípravy v ekonomických predmetoch</t>
  </si>
  <si>
    <t xml:space="preserve">7634T10 učiteľstvo technických predmetov</t>
  </si>
  <si>
    <t xml:space="preserve">7634T25 učiteľstvo ekonomických predmetov</t>
  </si>
  <si>
    <t xml:space="preserve">7701T07 školská a pracovná psychológia</t>
  </si>
  <si>
    <t xml:space="preserve">7701T15 sociálna a poradenská psychológia</t>
  </si>
  <si>
    <t xml:space="preserve">7761R01 misijná a charitatívna práca</t>
  </si>
  <si>
    <t xml:space="preserve">7761R19 sociálna práca so zameraním na rómsku komunitu</t>
  </si>
  <si>
    <t xml:space="preserve">7761T01 misijná a charitatívna práca</t>
  </si>
  <si>
    <t xml:space="preserve">8211R97 hudobná interpretáci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15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523T03 počítačové systémy, siete a služby</t>
  </si>
  <si>
    <t xml:space="preserve">2613R11 elektronické systémy</t>
  </si>
  <si>
    <t xml:space="preserve">» 91 Vojenské odbory strojárske a elektrotechnické</t>
  </si>
  <si>
    <t xml:space="preserve">9113R03 zbraňové systémy, zbrane a ich časti</t>
  </si>
  <si>
    <t xml:space="preserve">9113T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0 ochrana osôb a majetku</t>
  </si>
  <si>
    <t xml:space="preserve">» 96 Vojenské odbory</t>
  </si>
  <si>
    <t xml:space="preserve">9601T01 bezpečnosť a obrana štátu</t>
  </si>
  <si>
    <t xml:space="preserve">9601V00 národná a medzinárodná bezpečnosť</t>
  </si>
  <si>
    <t xml:space="preserve">» 98 Vojenské odbory ekonomické</t>
  </si>
  <si>
    <t xml:space="preserve">9871R08 manažment vojenskej organizácie</t>
  </si>
  <si>
    <t xml:space="preserve">9874T02 manažment obranných zdro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4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2</v>
      </c>
      <c r="D8" s="35" t="n">
        <v>0</v>
      </c>
      <c r="E8" s="35" t="n">
        <v>0</v>
      </c>
      <c r="F8" s="35" t="n">
        <v>0</v>
      </c>
      <c r="G8" s="35" t="n">
        <v>24</v>
      </c>
      <c r="H8" s="35" t="n">
        <v>1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26</v>
      </c>
      <c r="D9" s="40" t="n">
        <v>16</v>
      </c>
      <c r="E9" s="40" t="n">
        <v>2</v>
      </c>
      <c r="F9" s="40" t="n">
        <v>2</v>
      </c>
      <c r="G9" s="40" t="n">
        <v>4</v>
      </c>
      <c r="H9" s="40" t="n">
        <v>2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1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438</v>
      </c>
      <c r="D10" s="40" t="n">
        <v>156</v>
      </c>
      <c r="E10" s="40" t="n">
        <v>1</v>
      </c>
      <c r="F10" s="40" t="n">
        <v>1</v>
      </c>
      <c r="G10" s="40" t="n">
        <v>0</v>
      </c>
      <c r="H10" s="40" t="n">
        <v>0</v>
      </c>
      <c r="I10" s="40" t="n">
        <v>40</v>
      </c>
      <c r="J10" s="40" t="n">
        <v>18</v>
      </c>
      <c r="K10" s="40" t="n">
        <v>0</v>
      </c>
      <c r="L10" s="40" t="n">
        <v>0</v>
      </c>
      <c r="M10" s="40" t="n">
        <v>2</v>
      </c>
      <c r="N10" s="40" t="n">
        <v>2</v>
      </c>
      <c r="O10" s="40" t="n">
        <v>2</v>
      </c>
      <c r="P10" s="41" t="n">
        <v>1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864</v>
      </c>
      <c r="D11" s="40" t="n">
        <v>621</v>
      </c>
      <c r="E11" s="40" t="n">
        <v>8</v>
      </c>
      <c r="F11" s="40" t="n">
        <v>5</v>
      </c>
      <c r="G11" s="40" t="n">
        <v>42</v>
      </c>
      <c r="H11" s="40" t="n">
        <v>28</v>
      </c>
      <c r="I11" s="40" t="n">
        <v>92</v>
      </c>
      <c r="J11" s="40" t="n">
        <v>57</v>
      </c>
      <c r="K11" s="40" t="n">
        <v>3</v>
      </c>
      <c r="L11" s="40" t="n">
        <v>0</v>
      </c>
      <c r="M11" s="40" t="n">
        <v>11</v>
      </c>
      <c r="N11" s="40" t="n">
        <v>7</v>
      </c>
      <c r="O11" s="40" t="n">
        <v>26</v>
      </c>
      <c r="P11" s="41" t="n">
        <v>20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546</v>
      </c>
      <c r="D12" s="40" t="n">
        <v>317</v>
      </c>
      <c r="E12" s="40" t="n">
        <v>21</v>
      </c>
      <c r="F12" s="40" t="n">
        <v>14</v>
      </c>
      <c r="G12" s="40" t="n">
        <v>637</v>
      </c>
      <c r="H12" s="40" t="n">
        <v>398</v>
      </c>
      <c r="I12" s="40" t="n">
        <v>11</v>
      </c>
      <c r="J12" s="40" t="n">
        <v>6</v>
      </c>
      <c r="K12" s="40" t="n">
        <v>0</v>
      </c>
      <c r="L12" s="40" t="n">
        <v>0</v>
      </c>
      <c r="M12" s="40" t="n">
        <v>29</v>
      </c>
      <c r="N12" s="40" t="n">
        <v>3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34</v>
      </c>
      <c r="D13" s="40" t="n">
        <v>224</v>
      </c>
      <c r="E13" s="40" t="n">
        <v>92</v>
      </c>
      <c r="F13" s="40" t="n">
        <v>39</v>
      </c>
      <c r="G13" s="40" t="n">
        <v>0</v>
      </c>
      <c r="H13" s="40" t="n">
        <v>0</v>
      </c>
      <c r="I13" s="40" t="n">
        <v>22</v>
      </c>
      <c r="J13" s="40" t="n">
        <v>15</v>
      </c>
      <c r="K13" s="40" t="n">
        <v>0</v>
      </c>
      <c r="L13" s="40" t="n">
        <v>0</v>
      </c>
      <c r="M13" s="40" t="n">
        <v>26</v>
      </c>
      <c r="N13" s="40" t="n">
        <v>17</v>
      </c>
      <c r="O13" s="40" t="n">
        <v>5</v>
      </c>
      <c r="P13" s="41" t="n">
        <v>4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236</v>
      </c>
      <c r="D14" s="40" t="n">
        <v>198</v>
      </c>
      <c r="E14" s="40" t="n">
        <v>54</v>
      </c>
      <c r="F14" s="40" t="n">
        <v>29</v>
      </c>
      <c r="G14" s="40" t="n">
        <v>0</v>
      </c>
      <c r="H14" s="40" t="n">
        <v>0</v>
      </c>
      <c r="I14" s="40" t="n">
        <v>26</v>
      </c>
      <c r="J14" s="40" t="n">
        <v>20</v>
      </c>
      <c r="K14" s="40" t="n">
        <v>0</v>
      </c>
      <c r="L14" s="40" t="n">
        <v>0</v>
      </c>
      <c r="M14" s="40" t="n">
        <v>10</v>
      </c>
      <c r="N14" s="40" t="n">
        <v>3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208</v>
      </c>
      <c r="D15" s="40" t="n">
        <v>179</v>
      </c>
      <c r="E15" s="40" t="n">
        <v>67</v>
      </c>
      <c r="F15" s="40" t="n">
        <v>34</v>
      </c>
      <c r="G15" s="40" t="n">
        <v>0</v>
      </c>
      <c r="H15" s="40" t="n">
        <v>0</v>
      </c>
      <c r="I15" s="40" t="n">
        <v>8</v>
      </c>
      <c r="J15" s="40" t="n">
        <v>6</v>
      </c>
      <c r="K15" s="40" t="n">
        <v>1</v>
      </c>
      <c r="L15" s="40" t="n">
        <v>0</v>
      </c>
      <c r="M15" s="40" t="n">
        <v>6</v>
      </c>
      <c r="N15" s="40" t="n">
        <v>2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16</v>
      </c>
      <c r="D16" s="40" t="n">
        <v>366</v>
      </c>
      <c r="E16" s="40" t="n">
        <v>12</v>
      </c>
      <c r="F16" s="40" t="n">
        <v>7</v>
      </c>
      <c r="G16" s="40" t="n">
        <v>97</v>
      </c>
      <c r="H16" s="40" t="n">
        <v>60</v>
      </c>
      <c r="I16" s="40" t="n">
        <v>8</v>
      </c>
      <c r="J16" s="40" t="n">
        <v>6</v>
      </c>
      <c r="K16" s="40" t="n">
        <v>0</v>
      </c>
      <c r="L16" s="40" t="n">
        <v>0</v>
      </c>
      <c r="M16" s="40" t="n">
        <v>8</v>
      </c>
      <c r="N16" s="40" t="n">
        <v>1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1134</v>
      </c>
      <c r="D17" s="40" t="n">
        <v>894</v>
      </c>
      <c r="E17" s="40" t="n">
        <v>15</v>
      </c>
      <c r="F17" s="40" t="n">
        <v>10</v>
      </c>
      <c r="G17" s="40" t="n">
        <v>0</v>
      </c>
      <c r="H17" s="40" t="n">
        <v>0</v>
      </c>
      <c r="I17" s="40" t="n">
        <v>35</v>
      </c>
      <c r="J17" s="40" t="n">
        <v>21</v>
      </c>
      <c r="K17" s="40" t="n">
        <v>3</v>
      </c>
      <c r="L17" s="40" t="n">
        <v>1</v>
      </c>
      <c r="M17" s="40" t="n">
        <v>19</v>
      </c>
      <c r="N17" s="40" t="n">
        <v>10</v>
      </c>
      <c r="O17" s="40" t="n">
        <v>15</v>
      </c>
      <c r="P17" s="41" t="n">
        <v>9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322</v>
      </c>
      <c r="D18" s="40" t="n">
        <v>246</v>
      </c>
      <c r="E18" s="40" t="n">
        <v>21</v>
      </c>
      <c r="F18" s="40" t="n">
        <v>14</v>
      </c>
      <c r="G18" s="40" t="n">
        <v>1</v>
      </c>
      <c r="H18" s="40" t="n">
        <v>1</v>
      </c>
      <c r="I18" s="40" t="n">
        <v>7</v>
      </c>
      <c r="J18" s="40" t="n">
        <v>5</v>
      </c>
      <c r="K18" s="40" t="n">
        <v>2</v>
      </c>
      <c r="L18" s="40" t="n">
        <v>0</v>
      </c>
      <c r="M18" s="40" t="n">
        <v>4</v>
      </c>
      <c r="N18" s="40" t="n">
        <v>4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17</v>
      </c>
      <c r="D19" s="40" t="n">
        <v>573</v>
      </c>
      <c r="E19" s="40" t="n">
        <v>6</v>
      </c>
      <c r="F19" s="40" t="n">
        <v>6</v>
      </c>
      <c r="G19" s="40" t="n">
        <v>247</v>
      </c>
      <c r="H19" s="40" t="n">
        <v>220</v>
      </c>
      <c r="I19" s="40" t="n">
        <v>19</v>
      </c>
      <c r="J19" s="40" t="n">
        <v>12</v>
      </c>
      <c r="K19" s="40" t="n">
        <v>0</v>
      </c>
      <c r="L19" s="40" t="n">
        <v>0</v>
      </c>
      <c r="M19" s="40" t="n">
        <v>2</v>
      </c>
      <c r="N19" s="40" t="n">
        <v>2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57</v>
      </c>
      <c r="D20" s="40" t="n">
        <v>60</v>
      </c>
      <c r="E20" s="40" t="n">
        <v>2</v>
      </c>
      <c r="F20" s="40" t="n">
        <v>1</v>
      </c>
      <c r="G20" s="40" t="n">
        <v>7</v>
      </c>
      <c r="H20" s="40" t="n">
        <v>0</v>
      </c>
      <c r="I20" s="40" t="n">
        <v>9</v>
      </c>
      <c r="J20" s="40" t="n">
        <v>5</v>
      </c>
      <c r="K20" s="40" t="n">
        <v>0</v>
      </c>
      <c r="L20" s="40" t="n">
        <v>0</v>
      </c>
      <c r="M20" s="40" t="n">
        <v>2</v>
      </c>
      <c r="N20" s="40" t="n">
        <v>1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5520</v>
      </c>
      <c r="D21" s="45" t="n">
        <v>3850</v>
      </c>
      <c r="E21" s="45" t="n">
        <v>301</v>
      </c>
      <c r="F21" s="45" t="n">
        <v>162</v>
      </c>
      <c r="G21" s="45" t="n">
        <v>1059</v>
      </c>
      <c r="H21" s="45" t="n">
        <v>719</v>
      </c>
      <c r="I21" s="45" t="n">
        <v>277</v>
      </c>
      <c r="J21" s="45" t="n">
        <v>171</v>
      </c>
      <c r="K21" s="45" t="n">
        <v>9</v>
      </c>
      <c r="L21" s="45" t="n">
        <v>1</v>
      </c>
      <c r="M21" s="45" t="n">
        <v>120</v>
      </c>
      <c r="N21" s="45" t="n">
        <v>52</v>
      </c>
      <c r="O21" s="45" t="n">
        <v>48</v>
      </c>
      <c r="P21" s="46" t="n">
        <v>34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39</v>
      </c>
      <c r="D22" s="40" t="n">
        <v>11</v>
      </c>
      <c r="E22" s="40" t="n">
        <v>1</v>
      </c>
      <c r="F22" s="40" t="n">
        <v>0</v>
      </c>
      <c r="G22" s="40" t="n">
        <v>10</v>
      </c>
      <c r="H22" s="40" t="n">
        <v>3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351</v>
      </c>
      <c r="D23" s="40" t="n">
        <v>25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29</v>
      </c>
      <c r="J23" s="40" t="n">
        <v>19</v>
      </c>
      <c r="K23" s="40" t="n">
        <v>0</v>
      </c>
      <c r="L23" s="40" t="n">
        <v>0</v>
      </c>
      <c r="M23" s="40" t="n">
        <v>1</v>
      </c>
      <c r="N23" s="40" t="n">
        <v>0</v>
      </c>
      <c r="O23" s="40" t="n">
        <v>4</v>
      </c>
      <c r="P23" s="41" t="n">
        <v>2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207</v>
      </c>
      <c r="D24" s="40" t="n">
        <v>146</v>
      </c>
      <c r="E24" s="40" t="n">
        <v>0</v>
      </c>
      <c r="F24" s="40" t="n">
        <v>0</v>
      </c>
      <c r="G24" s="40" t="n">
        <v>41</v>
      </c>
      <c r="H24" s="40" t="n">
        <v>32</v>
      </c>
      <c r="I24" s="40" t="n">
        <v>4</v>
      </c>
      <c r="J24" s="40" t="n">
        <v>1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64</v>
      </c>
      <c r="D25" s="40" t="n">
        <v>202</v>
      </c>
      <c r="E25" s="40" t="n">
        <v>77</v>
      </c>
      <c r="F25" s="40" t="n">
        <v>20</v>
      </c>
      <c r="G25" s="40" t="n">
        <v>0</v>
      </c>
      <c r="H25" s="40" t="n">
        <v>0</v>
      </c>
      <c r="I25" s="40" t="n">
        <v>21</v>
      </c>
      <c r="J25" s="40" t="n">
        <v>16</v>
      </c>
      <c r="K25" s="40" t="n">
        <v>0</v>
      </c>
      <c r="L25" s="40" t="n">
        <v>0</v>
      </c>
      <c r="M25" s="40" t="n">
        <v>12</v>
      </c>
      <c r="N25" s="40" t="n">
        <v>4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276</v>
      </c>
      <c r="D26" s="40" t="n">
        <v>169</v>
      </c>
      <c r="E26" s="40" t="n">
        <v>0</v>
      </c>
      <c r="F26" s="40" t="n">
        <v>0</v>
      </c>
      <c r="G26" s="40" t="n">
        <v>54</v>
      </c>
      <c r="H26" s="40" t="n">
        <v>30</v>
      </c>
      <c r="I26" s="40" t="n">
        <v>5</v>
      </c>
      <c r="J26" s="40" t="n">
        <v>3</v>
      </c>
      <c r="K26" s="40" t="n">
        <v>0</v>
      </c>
      <c r="L26" s="40" t="n">
        <v>0</v>
      </c>
      <c r="M26" s="40" t="n">
        <v>12</v>
      </c>
      <c r="N26" s="40" t="n">
        <v>7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533</v>
      </c>
      <c r="D27" s="40" t="n">
        <v>438</v>
      </c>
      <c r="E27" s="40" t="n">
        <v>2</v>
      </c>
      <c r="F27" s="40" t="n">
        <v>1</v>
      </c>
      <c r="G27" s="40" t="n">
        <v>106</v>
      </c>
      <c r="H27" s="40" t="n">
        <v>85</v>
      </c>
      <c r="I27" s="40" t="n">
        <v>15</v>
      </c>
      <c r="J27" s="40" t="n">
        <v>12</v>
      </c>
      <c r="K27" s="40" t="n">
        <v>0</v>
      </c>
      <c r="L27" s="40" t="n">
        <v>0</v>
      </c>
      <c r="M27" s="40" t="n">
        <v>4</v>
      </c>
      <c r="N27" s="40" t="n">
        <v>3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670</v>
      </c>
      <c r="D28" s="45" t="n">
        <v>1217</v>
      </c>
      <c r="E28" s="45" t="n">
        <v>80</v>
      </c>
      <c r="F28" s="45" t="n">
        <v>21</v>
      </c>
      <c r="G28" s="45" t="n">
        <v>211</v>
      </c>
      <c r="H28" s="45" t="n">
        <v>150</v>
      </c>
      <c r="I28" s="45" t="n">
        <v>74</v>
      </c>
      <c r="J28" s="45" t="n">
        <v>51</v>
      </c>
      <c r="K28" s="45" t="n">
        <v>0</v>
      </c>
      <c r="L28" s="45" t="n">
        <v>0</v>
      </c>
      <c r="M28" s="45" t="n">
        <v>29</v>
      </c>
      <c r="N28" s="45" t="n">
        <v>14</v>
      </c>
      <c r="O28" s="45" t="n">
        <v>4</v>
      </c>
      <c r="P28" s="46" t="n">
        <v>2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105</v>
      </c>
      <c r="D29" s="40" t="n">
        <v>75</v>
      </c>
      <c r="E29" s="40" t="n">
        <v>0</v>
      </c>
      <c r="F29" s="40" t="n">
        <v>0</v>
      </c>
      <c r="G29" s="40" t="n">
        <v>66</v>
      </c>
      <c r="H29" s="40" t="n">
        <v>42</v>
      </c>
      <c r="I29" s="40" t="n">
        <v>7</v>
      </c>
      <c r="J29" s="40" t="n">
        <v>4</v>
      </c>
      <c r="K29" s="40" t="n">
        <v>0</v>
      </c>
      <c r="L29" s="40" t="n">
        <v>0</v>
      </c>
      <c r="M29" s="40" t="n">
        <v>3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84</v>
      </c>
      <c r="D30" s="40" t="n">
        <v>59</v>
      </c>
      <c r="E30" s="40" t="n">
        <v>0</v>
      </c>
      <c r="F30" s="40" t="n">
        <v>0</v>
      </c>
      <c r="G30" s="40" t="n">
        <v>58</v>
      </c>
      <c r="H30" s="40" t="n">
        <v>41</v>
      </c>
      <c r="I30" s="40" t="n">
        <v>8</v>
      </c>
      <c r="J30" s="40" t="n">
        <v>5</v>
      </c>
      <c r="K30" s="40" t="n">
        <v>1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9</v>
      </c>
      <c r="D31" s="40" t="n">
        <v>9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569</v>
      </c>
      <c r="D32" s="40" t="n">
        <v>442</v>
      </c>
      <c r="E32" s="40" t="n">
        <v>2</v>
      </c>
      <c r="F32" s="40" t="n">
        <v>2</v>
      </c>
      <c r="G32" s="40" t="n">
        <v>190</v>
      </c>
      <c r="H32" s="40" t="n">
        <v>142</v>
      </c>
      <c r="I32" s="40" t="n">
        <v>4</v>
      </c>
      <c r="J32" s="40" t="n">
        <v>3</v>
      </c>
      <c r="K32" s="40" t="n">
        <v>0</v>
      </c>
      <c r="L32" s="40" t="n">
        <v>0</v>
      </c>
      <c r="M32" s="40" t="n">
        <v>11</v>
      </c>
      <c r="N32" s="40" t="n">
        <v>6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198</v>
      </c>
      <c r="D33" s="40" t="n">
        <v>160</v>
      </c>
      <c r="E33" s="40" t="n">
        <v>0</v>
      </c>
      <c r="F33" s="40" t="n">
        <v>0</v>
      </c>
      <c r="G33" s="40" t="n">
        <v>72</v>
      </c>
      <c r="H33" s="40" t="n">
        <v>59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713</v>
      </c>
      <c r="D34" s="40" t="n">
        <v>565</v>
      </c>
      <c r="E34" s="40" t="n">
        <v>3</v>
      </c>
      <c r="F34" s="40" t="n">
        <v>3</v>
      </c>
      <c r="G34" s="40" t="n">
        <v>40</v>
      </c>
      <c r="H34" s="40" t="n">
        <v>27</v>
      </c>
      <c r="I34" s="40" t="n">
        <v>15</v>
      </c>
      <c r="J34" s="40" t="n">
        <v>6</v>
      </c>
      <c r="K34" s="40" t="n">
        <v>1</v>
      </c>
      <c r="L34" s="40" t="n">
        <v>0</v>
      </c>
      <c r="M34" s="40" t="n">
        <v>10</v>
      </c>
      <c r="N34" s="40" t="n">
        <v>6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344</v>
      </c>
      <c r="D35" s="40" t="n">
        <v>264</v>
      </c>
      <c r="E35" s="40" t="n">
        <v>0</v>
      </c>
      <c r="F35" s="40" t="n">
        <v>0</v>
      </c>
      <c r="G35" s="40" t="n">
        <v>70</v>
      </c>
      <c r="H35" s="40" t="n">
        <v>51</v>
      </c>
      <c r="I35" s="40" t="n">
        <v>12</v>
      </c>
      <c r="J35" s="40" t="n">
        <v>10</v>
      </c>
      <c r="K35" s="40" t="n">
        <v>0</v>
      </c>
      <c r="L35" s="40" t="n">
        <v>0</v>
      </c>
      <c r="M35" s="40" t="n">
        <v>5</v>
      </c>
      <c r="N35" s="40" t="n">
        <v>5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222</v>
      </c>
      <c r="D36" s="40" t="n">
        <v>218</v>
      </c>
      <c r="E36" s="40" t="n">
        <v>0</v>
      </c>
      <c r="F36" s="40" t="n">
        <v>0</v>
      </c>
      <c r="G36" s="40" t="n">
        <v>158</v>
      </c>
      <c r="H36" s="40" t="n">
        <v>158</v>
      </c>
      <c r="I36" s="40" t="n">
        <v>2</v>
      </c>
      <c r="J36" s="40" t="n">
        <v>2</v>
      </c>
      <c r="K36" s="40" t="n">
        <v>0</v>
      </c>
      <c r="L36" s="40" t="n">
        <v>0</v>
      </c>
      <c r="M36" s="40" t="n">
        <v>5</v>
      </c>
      <c r="N36" s="40" t="n">
        <v>5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67</v>
      </c>
      <c r="D37" s="40" t="n">
        <v>17</v>
      </c>
      <c r="E37" s="40" t="n">
        <v>0</v>
      </c>
      <c r="F37" s="40" t="n">
        <v>0</v>
      </c>
      <c r="G37" s="40" t="n">
        <v>20</v>
      </c>
      <c r="H37" s="40" t="n">
        <v>2</v>
      </c>
      <c r="I37" s="40" t="n">
        <v>1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2311</v>
      </c>
      <c r="D38" s="45" t="n">
        <v>1809</v>
      </c>
      <c r="E38" s="45" t="n">
        <v>5</v>
      </c>
      <c r="F38" s="45" t="n">
        <v>5</v>
      </c>
      <c r="G38" s="45" t="n">
        <v>674</v>
      </c>
      <c r="H38" s="45" t="n">
        <v>522</v>
      </c>
      <c r="I38" s="45" t="n">
        <v>49</v>
      </c>
      <c r="J38" s="45" t="n">
        <v>30</v>
      </c>
      <c r="K38" s="45" t="n">
        <v>2</v>
      </c>
      <c r="L38" s="45" t="n">
        <v>0</v>
      </c>
      <c r="M38" s="45" t="n">
        <v>34</v>
      </c>
      <c r="N38" s="45" t="n">
        <v>23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20</v>
      </c>
      <c r="D39" s="40" t="n">
        <v>96</v>
      </c>
      <c r="E39" s="40" t="n">
        <v>3</v>
      </c>
      <c r="F39" s="40" t="n">
        <v>2</v>
      </c>
      <c r="G39" s="40" t="n">
        <v>3</v>
      </c>
      <c r="H39" s="40" t="n">
        <v>1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88</v>
      </c>
      <c r="D40" s="40" t="n">
        <v>54</v>
      </c>
      <c r="E40" s="40" t="n">
        <v>0</v>
      </c>
      <c r="F40" s="40" t="n">
        <v>0</v>
      </c>
      <c r="G40" s="40" t="n">
        <v>23</v>
      </c>
      <c r="H40" s="40" t="n">
        <v>4</v>
      </c>
      <c r="I40" s="40" t="n">
        <v>1</v>
      </c>
      <c r="J40" s="40" t="n">
        <v>0</v>
      </c>
      <c r="K40" s="40" t="n">
        <v>0</v>
      </c>
      <c r="L40" s="40" t="n">
        <v>0</v>
      </c>
      <c r="M40" s="40" t="n">
        <v>2</v>
      </c>
      <c r="N40" s="40" t="n">
        <v>2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407</v>
      </c>
      <c r="D41" s="40" t="n">
        <v>342</v>
      </c>
      <c r="E41" s="40" t="n">
        <v>2</v>
      </c>
      <c r="F41" s="40" t="n">
        <v>2</v>
      </c>
      <c r="G41" s="40" t="n">
        <v>15</v>
      </c>
      <c r="H41" s="40" t="n">
        <v>14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2</v>
      </c>
      <c r="N41" s="40" t="n">
        <v>1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440</v>
      </c>
      <c r="D42" s="40" t="n">
        <v>308</v>
      </c>
      <c r="E42" s="40" t="n">
        <v>0</v>
      </c>
      <c r="F42" s="40" t="n">
        <v>0</v>
      </c>
      <c r="G42" s="40" t="n">
        <v>176</v>
      </c>
      <c r="H42" s="40" t="n">
        <v>125</v>
      </c>
      <c r="I42" s="40" t="n">
        <v>11</v>
      </c>
      <c r="J42" s="40" t="n">
        <v>8</v>
      </c>
      <c r="K42" s="40" t="n">
        <v>0</v>
      </c>
      <c r="L42" s="40" t="n">
        <v>0</v>
      </c>
      <c r="M42" s="40" t="n">
        <v>8</v>
      </c>
      <c r="N42" s="40" t="n">
        <v>5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357</v>
      </c>
      <c r="D43" s="40" t="n">
        <v>255</v>
      </c>
      <c r="E43" s="40" t="n">
        <v>1</v>
      </c>
      <c r="F43" s="40" t="n">
        <v>1</v>
      </c>
      <c r="G43" s="40" t="n">
        <v>230</v>
      </c>
      <c r="H43" s="40" t="n">
        <v>166</v>
      </c>
      <c r="I43" s="40" t="n">
        <v>1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412</v>
      </c>
      <c r="D44" s="45" t="n">
        <v>1055</v>
      </c>
      <c r="E44" s="45" t="n">
        <v>6</v>
      </c>
      <c r="F44" s="45" t="n">
        <v>5</v>
      </c>
      <c r="G44" s="45" t="n">
        <v>447</v>
      </c>
      <c r="H44" s="45" t="n">
        <v>310</v>
      </c>
      <c r="I44" s="45" t="n">
        <v>14</v>
      </c>
      <c r="J44" s="45" t="n">
        <v>8</v>
      </c>
      <c r="K44" s="45" t="n">
        <v>0</v>
      </c>
      <c r="L44" s="45" t="n">
        <v>0</v>
      </c>
      <c r="M44" s="45" t="n">
        <v>12</v>
      </c>
      <c r="N44" s="45" t="n">
        <v>8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52</v>
      </c>
      <c r="D45" s="40" t="n">
        <v>113</v>
      </c>
      <c r="E45" s="40" t="n">
        <v>1</v>
      </c>
      <c r="F45" s="40" t="n">
        <v>1</v>
      </c>
      <c r="G45" s="40" t="n">
        <v>123</v>
      </c>
      <c r="H45" s="40" t="n">
        <v>102</v>
      </c>
      <c r="I45" s="40" t="n">
        <v>8</v>
      </c>
      <c r="J45" s="40" t="n">
        <v>7</v>
      </c>
      <c r="K45" s="40" t="n">
        <v>0</v>
      </c>
      <c r="L45" s="40" t="n">
        <v>0</v>
      </c>
      <c r="M45" s="40" t="n">
        <v>6</v>
      </c>
      <c r="N45" s="40" t="n">
        <v>2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0</v>
      </c>
      <c r="D46" s="40" t="n">
        <v>115</v>
      </c>
      <c r="E46" s="40" t="n">
        <v>0</v>
      </c>
      <c r="F46" s="40" t="n">
        <v>0</v>
      </c>
      <c r="G46" s="40" t="n">
        <v>31</v>
      </c>
      <c r="H46" s="40" t="n">
        <v>28</v>
      </c>
      <c r="I46" s="40" t="n">
        <v>1</v>
      </c>
      <c r="J46" s="40" t="n">
        <v>1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229</v>
      </c>
      <c r="D47" s="40" t="n">
        <v>161</v>
      </c>
      <c r="E47" s="40" t="n">
        <v>1</v>
      </c>
      <c r="F47" s="40" t="n">
        <v>1</v>
      </c>
      <c r="G47" s="40" t="n">
        <v>0</v>
      </c>
      <c r="H47" s="40" t="n">
        <v>0</v>
      </c>
      <c r="I47" s="40" t="n">
        <v>5</v>
      </c>
      <c r="J47" s="40" t="n">
        <v>2</v>
      </c>
      <c r="K47" s="40" t="n">
        <v>0</v>
      </c>
      <c r="L47" s="40" t="n">
        <v>0</v>
      </c>
      <c r="M47" s="40" t="n">
        <v>3</v>
      </c>
      <c r="N47" s="40" t="n">
        <v>1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685</v>
      </c>
      <c r="D48" s="40" t="n">
        <v>573</v>
      </c>
      <c r="E48" s="40" t="n">
        <v>8</v>
      </c>
      <c r="F48" s="40" t="n">
        <v>4</v>
      </c>
      <c r="G48" s="40" t="n">
        <v>466</v>
      </c>
      <c r="H48" s="40" t="n">
        <v>423</v>
      </c>
      <c r="I48" s="40" t="n">
        <v>16</v>
      </c>
      <c r="J48" s="40" t="n">
        <v>11</v>
      </c>
      <c r="K48" s="40" t="n">
        <v>3</v>
      </c>
      <c r="L48" s="40" t="n">
        <v>2</v>
      </c>
      <c r="M48" s="40" t="n">
        <v>21</v>
      </c>
      <c r="N48" s="40" t="n">
        <v>11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1206</v>
      </c>
      <c r="D49" s="45" t="n">
        <v>962</v>
      </c>
      <c r="E49" s="45" t="n">
        <v>10</v>
      </c>
      <c r="F49" s="45" t="n">
        <v>6</v>
      </c>
      <c r="G49" s="45" t="n">
        <v>620</v>
      </c>
      <c r="H49" s="45" t="n">
        <v>553</v>
      </c>
      <c r="I49" s="45" t="n">
        <v>30</v>
      </c>
      <c r="J49" s="45" t="n">
        <v>21</v>
      </c>
      <c r="K49" s="45" t="n">
        <v>3</v>
      </c>
      <c r="L49" s="45" t="n">
        <v>2</v>
      </c>
      <c r="M49" s="45" t="n">
        <v>30</v>
      </c>
      <c r="N49" s="45" t="n">
        <v>14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14</v>
      </c>
      <c r="D50" s="40" t="n">
        <v>11</v>
      </c>
      <c r="E50" s="40" t="n">
        <v>8</v>
      </c>
      <c r="F50" s="40" t="n">
        <v>3</v>
      </c>
      <c r="G50" s="40" t="n">
        <v>0</v>
      </c>
      <c r="H50" s="40" t="n">
        <v>0</v>
      </c>
      <c r="I50" s="40" t="n">
        <v>3</v>
      </c>
      <c r="J50" s="40" t="n">
        <v>1</v>
      </c>
      <c r="K50" s="40" t="n">
        <v>0</v>
      </c>
      <c r="L50" s="40" t="n">
        <v>0</v>
      </c>
      <c r="M50" s="40" t="n">
        <v>4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240</v>
      </c>
      <c r="D51" s="40" t="n">
        <v>110</v>
      </c>
      <c r="E51" s="40" t="n">
        <v>3</v>
      </c>
      <c r="F51" s="40" t="n">
        <v>2</v>
      </c>
      <c r="G51" s="40" t="n">
        <v>71</v>
      </c>
      <c r="H51" s="40" t="n">
        <v>45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236</v>
      </c>
      <c r="D52" s="40" t="n">
        <v>182</v>
      </c>
      <c r="E52" s="40" t="n">
        <v>3</v>
      </c>
      <c r="F52" s="40" t="n">
        <v>1</v>
      </c>
      <c r="G52" s="40" t="n">
        <v>61</v>
      </c>
      <c r="H52" s="40" t="n">
        <v>60</v>
      </c>
      <c r="I52" s="40" t="n">
        <v>1</v>
      </c>
      <c r="J52" s="40" t="n">
        <v>0</v>
      </c>
      <c r="K52" s="40" t="n">
        <v>0</v>
      </c>
      <c r="L52" s="40" t="n">
        <v>0</v>
      </c>
      <c r="M52" s="40" t="n">
        <v>1</v>
      </c>
      <c r="N52" s="40" t="n">
        <v>1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490</v>
      </c>
      <c r="D53" s="45" t="n">
        <v>303</v>
      </c>
      <c r="E53" s="45" t="n">
        <v>14</v>
      </c>
      <c r="F53" s="45" t="n">
        <v>6</v>
      </c>
      <c r="G53" s="45" t="n">
        <v>132</v>
      </c>
      <c r="H53" s="45" t="n">
        <v>105</v>
      </c>
      <c r="I53" s="45" t="n">
        <v>4</v>
      </c>
      <c r="J53" s="45" t="n">
        <v>1</v>
      </c>
      <c r="K53" s="45" t="n">
        <v>0</v>
      </c>
      <c r="L53" s="45" t="n">
        <v>0</v>
      </c>
      <c r="M53" s="45" t="n">
        <v>5</v>
      </c>
      <c r="N53" s="45" t="n">
        <v>1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293</v>
      </c>
      <c r="D54" s="40" t="n">
        <v>242</v>
      </c>
      <c r="E54" s="40" t="n">
        <v>52</v>
      </c>
      <c r="F54" s="40" t="n">
        <v>42</v>
      </c>
      <c r="G54" s="40" t="n">
        <v>25</v>
      </c>
      <c r="H54" s="40" t="n">
        <v>17</v>
      </c>
      <c r="I54" s="40" t="n">
        <v>9</v>
      </c>
      <c r="J54" s="40" t="n">
        <v>8</v>
      </c>
      <c r="K54" s="40" t="n">
        <v>0</v>
      </c>
      <c r="L54" s="40" t="n">
        <v>0</v>
      </c>
      <c r="M54" s="40" t="n">
        <v>2</v>
      </c>
      <c r="N54" s="40" t="n">
        <v>2</v>
      </c>
      <c r="O54" s="40" t="n">
        <v>1</v>
      </c>
      <c r="P54" s="41" t="n">
        <v>1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293</v>
      </c>
      <c r="D55" s="45" t="n">
        <v>242</v>
      </c>
      <c r="E55" s="45" t="n">
        <v>52</v>
      </c>
      <c r="F55" s="45" t="n">
        <v>42</v>
      </c>
      <c r="G55" s="45" t="n">
        <v>25</v>
      </c>
      <c r="H55" s="45" t="n">
        <v>17</v>
      </c>
      <c r="I55" s="45" t="n">
        <v>9</v>
      </c>
      <c r="J55" s="45" t="n">
        <v>8</v>
      </c>
      <c r="K55" s="45" t="n">
        <v>0</v>
      </c>
      <c r="L55" s="45" t="n">
        <v>0</v>
      </c>
      <c r="M55" s="45" t="n">
        <v>2</v>
      </c>
      <c r="N55" s="45" t="n">
        <v>2</v>
      </c>
      <c r="O55" s="45" t="n">
        <v>1</v>
      </c>
      <c r="P55" s="46" t="n">
        <v>1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481</v>
      </c>
      <c r="D56" s="40" t="n">
        <v>294</v>
      </c>
      <c r="E56" s="40" t="n">
        <v>15</v>
      </c>
      <c r="F56" s="40" t="n">
        <v>7</v>
      </c>
      <c r="G56" s="40" t="n">
        <v>59</v>
      </c>
      <c r="H56" s="40" t="n">
        <v>26</v>
      </c>
      <c r="I56" s="40" t="n">
        <v>18</v>
      </c>
      <c r="J56" s="40" t="n">
        <v>9</v>
      </c>
      <c r="K56" s="40" t="n">
        <v>0</v>
      </c>
      <c r="L56" s="40" t="n">
        <v>0</v>
      </c>
      <c r="M56" s="40" t="n">
        <v>6</v>
      </c>
      <c r="N56" s="40" t="n">
        <v>4</v>
      </c>
      <c r="O56" s="40" t="n">
        <v>2</v>
      </c>
      <c r="P56" s="41" t="n">
        <v>2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52</v>
      </c>
      <c r="D57" s="40" t="n">
        <v>126</v>
      </c>
      <c r="E57" s="40" t="n">
        <v>0</v>
      </c>
      <c r="F57" s="40" t="n">
        <v>0</v>
      </c>
      <c r="G57" s="40" t="n">
        <v>33</v>
      </c>
      <c r="H57" s="40" t="n">
        <v>27</v>
      </c>
      <c r="I57" s="40" t="n">
        <v>2</v>
      </c>
      <c r="J57" s="40" t="n">
        <v>1</v>
      </c>
      <c r="K57" s="40" t="n">
        <v>0</v>
      </c>
      <c r="L57" s="40" t="n">
        <v>0</v>
      </c>
      <c r="M57" s="40" t="n">
        <v>1</v>
      </c>
      <c r="N57" s="40" t="n">
        <v>1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918</v>
      </c>
      <c r="D58" s="40" t="n">
        <v>763</v>
      </c>
      <c r="E58" s="40" t="n">
        <v>13</v>
      </c>
      <c r="F58" s="40" t="n">
        <v>11</v>
      </c>
      <c r="G58" s="40" t="n">
        <v>421</v>
      </c>
      <c r="H58" s="40" t="n">
        <v>302</v>
      </c>
      <c r="I58" s="40" t="n">
        <v>15</v>
      </c>
      <c r="J58" s="40" t="n">
        <v>11</v>
      </c>
      <c r="K58" s="40" t="n">
        <v>0</v>
      </c>
      <c r="L58" s="40" t="n">
        <v>0</v>
      </c>
      <c r="M58" s="40" t="n">
        <v>18</v>
      </c>
      <c r="N58" s="40" t="n">
        <v>12</v>
      </c>
      <c r="O58" s="40" t="n">
        <v>1</v>
      </c>
      <c r="P58" s="41" t="n">
        <v>1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23</v>
      </c>
      <c r="D59" s="40" t="n">
        <v>284</v>
      </c>
      <c r="E59" s="40" t="n">
        <v>4</v>
      </c>
      <c r="F59" s="40" t="n">
        <v>4</v>
      </c>
      <c r="G59" s="40" t="n">
        <v>178</v>
      </c>
      <c r="H59" s="40" t="n">
        <v>141</v>
      </c>
      <c r="I59" s="40" t="n">
        <v>2</v>
      </c>
      <c r="J59" s="40" t="n">
        <v>2</v>
      </c>
      <c r="K59" s="40" t="n">
        <v>0</v>
      </c>
      <c r="L59" s="40" t="n">
        <v>0</v>
      </c>
      <c r="M59" s="40" t="n">
        <v>2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500</v>
      </c>
      <c r="D60" s="40" t="n">
        <v>390</v>
      </c>
      <c r="E60" s="40" t="n">
        <v>10</v>
      </c>
      <c r="F60" s="40" t="n">
        <v>9</v>
      </c>
      <c r="G60" s="40" t="n">
        <v>159</v>
      </c>
      <c r="H60" s="40" t="n">
        <v>140</v>
      </c>
      <c r="I60" s="40" t="n">
        <v>6</v>
      </c>
      <c r="J60" s="40" t="n">
        <v>4</v>
      </c>
      <c r="K60" s="40" t="n">
        <v>0</v>
      </c>
      <c r="L60" s="40" t="n">
        <v>0</v>
      </c>
      <c r="M60" s="40" t="n">
        <v>2</v>
      </c>
      <c r="N60" s="40" t="n">
        <v>1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2374</v>
      </c>
      <c r="D61" s="45" t="n">
        <v>1857</v>
      </c>
      <c r="E61" s="45" t="n">
        <v>42</v>
      </c>
      <c r="F61" s="45" t="n">
        <v>31</v>
      </c>
      <c r="G61" s="45" t="n">
        <v>850</v>
      </c>
      <c r="H61" s="45" t="n">
        <v>636</v>
      </c>
      <c r="I61" s="45" t="n">
        <v>43</v>
      </c>
      <c r="J61" s="45" t="n">
        <v>27</v>
      </c>
      <c r="K61" s="45" t="n">
        <v>0</v>
      </c>
      <c r="L61" s="45" t="n">
        <v>0</v>
      </c>
      <c r="M61" s="45" t="n">
        <v>29</v>
      </c>
      <c r="N61" s="45" t="n">
        <v>18</v>
      </c>
      <c r="O61" s="45" t="n">
        <v>3</v>
      </c>
      <c r="P61" s="46" t="n">
        <v>3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264</v>
      </c>
      <c r="D62" s="40" t="n">
        <v>138</v>
      </c>
      <c r="E62" s="40" t="n">
        <v>0</v>
      </c>
      <c r="F62" s="40" t="n">
        <v>0</v>
      </c>
      <c r="G62" s="40" t="n">
        <v>69</v>
      </c>
      <c r="H62" s="40" t="n">
        <v>27</v>
      </c>
      <c r="I62" s="40" t="n">
        <v>8</v>
      </c>
      <c r="J62" s="40" t="n">
        <v>4</v>
      </c>
      <c r="K62" s="40" t="n">
        <v>0</v>
      </c>
      <c r="L62" s="40" t="n">
        <v>0</v>
      </c>
      <c r="M62" s="40" t="n">
        <v>1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602</v>
      </c>
      <c r="D63" s="40" t="n">
        <v>469</v>
      </c>
      <c r="E63" s="40" t="n">
        <v>18</v>
      </c>
      <c r="F63" s="40" t="n">
        <v>11</v>
      </c>
      <c r="G63" s="40" t="n">
        <v>146</v>
      </c>
      <c r="H63" s="40" t="n">
        <v>120</v>
      </c>
      <c r="I63" s="40" t="n">
        <v>13</v>
      </c>
      <c r="J63" s="40" t="n">
        <v>9</v>
      </c>
      <c r="K63" s="40" t="n">
        <v>0</v>
      </c>
      <c r="L63" s="40" t="n">
        <v>0</v>
      </c>
      <c r="M63" s="40" t="n">
        <v>7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226</v>
      </c>
      <c r="D64" s="40" t="n">
        <v>134</v>
      </c>
      <c r="E64" s="40" t="n">
        <v>1</v>
      </c>
      <c r="F64" s="40" t="n">
        <v>1</v>
      </c>
      <c r="G64" s="40" t="n">
        <v>141</v>
      </c>
      <c r="H64" s="40" t="n">
        <v>76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229</v>
      </c>
      <c r="D65" s="40" t="n">
        <v>145</v>
      </c>
      <c r="E65" s="40" t="n">
        <v>6</v>
      </c>
      <c r="F65" s="40" t="n">
        <v>2</v>
      </c>
      <c r="G65" s="40" t="n">
        <v>22</v>
      </c>
      <c r="H65" s="40" t="n">
        <v>19</v>
      </c>
      <c r="I65" s="40" t="n">
        <v>10</v>
      </c>
      <c r="J65" s="40" t="n">
        <v>5</v>
      </c>
      <c r="K65" s="40" t="n">
        <v>1</v>
      </c>
      <c r="L65" s="40" t="n">
        <v>1</v>
      </c>
      <c r="M65" s="40" t="n">
        <v>6</v>
      </c>
      <c r="N65" s="40" t="n">
        <v>3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533</v>
      </c>
      <c r="D66" s="40" t="n">
        <v>369</v>
      </c>
      <c r="E66" s="40" t="n">
        <v>3</v>
      </c>
      <c r="F66" s="40" t="n">
        <v>2</v>
      </c>
      <c r="G66" s="40" t="n">
        <v>203</v>
      </c>
      <c r="H66" s="40" t="n">
        <v>124</v>
      </c>
      <c r="I66" s="40" t="n">
        <v>13</v>
      </c>
      <c r="J66" s="40" t="n">
        <v>8</v>
      </c>
      <c r="K66" s="40" t="n">
        <v>1</v>
      </c>
      <c r="L66" s="40" t="n">
        <v>1</v>
      </c>
      <c r="M66" s="40" t="n">
        <v>8</v>
      </c>
      <c r="N66" s="40" t="n">
        <v>6</v>
      </c>
      <c r="O66" s="40" t="n">
        <v>1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448</v>
      </c>
      <c r="D67" s="40" t="n">
        <v>389</v>
      </c>
      <c r="E67" s="40" t="n">
        <v>15</v>
      </c>
      <c r="F67" s="40" t="n">
        <v>6</v>
      </c>
      <c r="G67" s="40" t="n">
        <v>241</v>
      </c>
      <c r="H67" s="40" t="n">
        <v>221</v>
      </c>
      <c r="I67" s="40" t="n">
        <v>18</v>
      </c>
      <c r="J67" s="40" t="n">
        <v>15</v>
      </c>
      <c r="K67" s="40" t="n">
        <v>0</v>
      </c>
      <c r="L67" s="40" t="n">
        <v>0</v>
      </c>
      <c r="M67" s="40" t="n">
        <v>2</v>
      </c>
      <c r="N67" s="40" t="n">
        <v>2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2302</v>
      </c>
      <c r="D68" s="45" t="n">
        <v>1644</v>
      </c>
      <c r="E68" s="45" t="n">
        <v>43</v>
      </c>
      <c r="F68" s="45" t="n">
        <v>22</v>
      </c>
      <c r="G68" s="45" t="n">
        <v>822</v>
      </c>
      <c r="H68" s="45" t="n">
        <v>587</v>
      </c>
      <c r="I68" s="45" t="n">
        <v>62</v>
      </c>
      <c r="J68" s="45" t="n">
        <v>41</v>
      </c>
      <c r="K68" s="45" t="n">
        <v>2</v>
      </c>
      <c r="L68" s="45" t="n">
        <v>2</v>
      </c>
      <c r="M68" s="45" t="n">
        <v>24</v>
      </c>
      <c r="N68" s="45" t="n">
        <v>11</v>
      </c>
      <c r="O68" s="45" t="n">
        <v>1</v>
      </c>
      <c r="P68" s="46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49</v>
      </c>
      <c r="D69" s="40" t="n">
        <v>29</v>
      </c>
      <c r="E69" s="40" t="n">
        <v>1</v>
      </c>
      <c r="F69" s="40" t="n">
        <v>0</v>
      </c>
      <c r="G69" s="40" t="n">
        <v>29</v>
      </c>
      <c r="H69" s="40" t="n">
        <v>21</v>
      </c>
      <c r="I69" s="40" t="n">
        <v>2</v>
      </c>
      <c r="J69" s="40" t="n">
        <v>0</v>
      </c>
      <c r="K69" s="40" t="n">
        <v>0</v>
      </c>
      <c r="L69" s="40" t="n">
        <v>0</v>
      </c>
      <c r="M69" s="40" t="n">
        <v>1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98</v>
      </c>
      <c r="D70" s="40" t="n">
        <v>271</v>
      </c>
      <c r="E70" s="40" t="n">
        <v>1</v>
      </c>
      <c r="F70" s="40" t="n">
        <v>1</v>
      </c>
      <c r="G70" s="40" t="n">
        <v>153</v>
      </c>
      <c r="H70" s="40" t="n">
        <v>136</v>
      </c>
      <c r="I70" s="40" t="n">
        <v>6</v>
      </c>
      <c r="J70" s="40" t="n">
        <v>6</v>
      </c>
      <c r="K70" s="40" t="n">
        <v>0</v>
      </c>
      <c r="L70" s="40" t="n">
        <v>0</v>
      </c>
      <c r="M70" s="40" t="n">
        <v>11</v>
      </c>
      <c r="N70" s="40" t="n">
        <v>7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82</v>
      </c>
      <c r="D71" s="40" t="n">
        <v>170</v>
      </c>
      <c r="E71" s="40" t="n">
        <v>1</v>
      </c>
      <c r="F71" s="40" t="n">
        <v>0</v>
      </c>
      <c r="G71" s="40" t="n">
        <v>101</v>
      </c>
      <c r="H71" s="40" t="n">
        <v>53</v>
      </c>
      <c r="I71" s="40" t="n">
        <v>2</v>
      </c>
      <c r="J71" s="40" t="n">
        <v>1</v>
      </c>
      <c r="K71" s="40" t="n">
        <v>0</v>
      </c>
      <c r="L71" s="40" t="n">
        <v>0</v>
      </c>
      <c r="M71" s="40" t="n">
        <v>18</v>
      </c>
      <c r="N71" s="40" t="n">
        <v>9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260</v>
      </c>
      <c r="D72" s="40" t="n">
        <v>198</v>
      </c>
      <c r="E72" s="40" t="n">
        <v>0</v>
      </c>
      <c r="F72" s="40" t="n">
        <v>0</v>
      </c>
      <c r="G72" s="40" t="n">
        <v>33</v>
      </c>
      <c r="H72" s="40" t="n">
        <v>25</v>
      </c>
      <c r="I72" s="40" t="n">
        <v>10</v>
      </c>
      <c r="J72" s="40" t="n">
        <v>5</v>
      </c>
      <c r="K72" s="40" t="n">
        <v>1</v>
      </c>
      <c r="L72" s="40" t="n">
        <v>1</v>
      </c>
      <c r="M72" s="40" t="n">
        <v>4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35</v>
      </c>
      <c r="D73" s="40" t="n">
        <v>309</v>
      </c>
      <c r="E73" s="40" t="n">
        <v>2</v>
      </c>
      <c r="F73" s="40" t="n">
        <v>2</v>
      </c>
      <c r="G73" s="40" t="n">
        <v>181</v>
      </c>
      <c r="H73" s="40" t="n">
        <v>179</v>
      </c>
      <c r="I73" s="40" t="n">
        <v>8</v>
      </c>
      <c r="J73" s="40" t="n">
        <v>7</v>
      </c>
      <c r="K73" s="40" t="n">
        <v>0</v>
      </c>
      <c r="L73" s="40" t="n">
        <v>0</v>
      </c>
      <c r="M73" s="40" t="n">
        <v>1</v>
      </c>
      <c r="N73" s="40" t="n">
        <v>1</v>
      </c>
      <c r="O73" s="40" t="n">
        <v>3</v>
      </c>
      <c r="P73" s="41" t="n">
        <v>2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1224</v>
      </c>
      <c r="D74" s="45" t="n">
        <v>977</v>
      </c>
      <c r="E74" s="45" t="n">
        <v>5</v>
      </c>
      <c r="F74" s="45" t="n">
        <v>3</v>
      </c>
      <c r="G74" s="45" t="n">
        <v>497</v>
      </c>
      <c r="H74" s="45" t="n">
        <v>414</v>
      </c>
      <c r="I74" s="45" t="n">
        <v>28</v>
      </c>
      <c r="J74" s="45" t="n">
        <v>19</v>
      </c>
      <c r="K74" s="45" t="n">
        <v>1</v>
      </c>
      <c r="L74" s="45" t="n">
        <v>1</v>
      </c>
      <c r="M74" s="45" t="n">
        <v>35</v>
      </c>
      <c r="N74" s="45" t="n">
        <v>18</v>
      </c>
      <c r="O74" s="45" t="n">
        <v>3</v>
      </c>
      <c r="P74" s="46" t="n">
        <v>2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41</v>
      </c>
      <c r="D75" s="40" t="n">
        <v>16</v>
      </c>
      <c r="E75" s="40" t="n">
        <v>3</v>
      </c>
      <c r="F75" s="40" t="n">
        <v>1</v>
      </c>
      <c r="G75" s="40" t="n">
        <v>0</v>
      </c>
      <c r="H75" s="40" t="n">
        <v>0</v>
      </c>
      <c r="I75" s="40" t="n">
        <v>6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1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374</v>
      </c>
      <c r="D76" s="40" t="n">
        <v>46</v>
      </c>
      <c r="E76" s="40" t="n">
        <v>3</v>
      </c>
      <c r="F76" s="40" t="n">
        <v>1</v>
      </c>
      <c r="G76" s="40" t="n">
        <v>6</v>
      </c>
      <c r="H76" s="40" t="n">
        <v>0</v>
      </c>
      <c r="I76" s="40" t="n">
        <v>14</v>
      </c>
      <c r="J76" s="40" t="n">
        <v>1</v>
      </c>
      <c r="K76" s="40" t="n">
        <v>0</v>
      </c>
      <c r="L76" s="40" t="n">
        <v>0</v>
      </c>
      <c r="M76" s="40" t="n">
        <v>10</v>
      </c>
      <c r="N76" s="40" t="n">
        <v>2</v>
      </c>
      <c r="O76" s="40" t="n">
        <v>2</v>
      </c>
      <c r="P76" s="41" t="n">
        <v>1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905</v>
      </c>
      <c r="D77" s="40" t="n">
        <v>333</v>
      </c>
      <c r="E77" s="40" t="n">
        <v>1</v>
      </c>
      <c r="F77" s="40" t="n">
        <v>1</v>
      </c>
      <c r="G77" s="40" t="n">
        <v>0</v>
      </c>
      <c r="H77" s="40" t="n">
        <v>0</v>
      </c>
      <c r="I77" s="40" t="n">
        <v>19</v>
      </c>
      <c r="J77" s="40" t="n">
        <v>6</v>
      </c>
      <c r="K77" s="40" t="n">
        <v>2</v>
      </c>
      <c r="L77" s="40" t="n">
        <v>0</v>
      </c>
      <c r="M77" s="40" t="n">
        <v>12</v>
      </c>
      <c r="N77" s="40" t="n">
        <v>3</v>
      </c>
      <c r="O77" s="40" t="n">
        <v>2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973</v>
      </c>
      <c r="D78" s="40" t="n">
        <v>361</v>
      </c>
      <c r="E78" s="40" t="n">
        <v>23</v>
      </c>
      <c r="F78" s="40" t="n">
        <v>5</v>
      </c>
      <c r="G78" s="40" t="n">
        <v>0</v>
      </c>
      <c r="H78" s="40" t="n">
        <v>0</v>
      </c>
      <c r="I78" s="40" t="n">
        <v>42</v>
      </c>
      <c r="J78" s="40" t="n">
        <v>9</v>
      </c>
      <c r="K78" s="40" t="n">
        <v>0</v>
      </c>
      <c r="L78" s="40" t="n">
        <v>0</v>
      </c>
      <c r="M78" s="40" t="n">
        <v>10</v>
      </c>
      <c r="N78" s="40" t="n">
        <v>3</v>
      </c>
      <c r="O78" s="40" t="n">
        <v>4</v>
      </c>
      <c r="P78" s="41" t="n">
        <v>1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87</v>
      </c>
      <c r="D79" s="40" t="n">
        <v>46</v>
      </c>
      <c r="E79" s="40" t="n">
        <v>13</v>
      </c>
      <c r="F79" s="40" t="n">
        <v>1</v>
      </c>
      <c r="G79" s="40" t="n">
        <v>0</v>
      </c>
      <c r="H79" s="40" t="n">
        <v>0</v>
      </c>
      <c r="I79" s="40" t="n">
        <v>23</v>
      </c>
      <c r="J79" s="40" t="n">
        <v>2</v>
      </c>
      <c r="K79" s="40" t="n">
        <v>1</v>
      </c>
      <c r="L79" s="40" t="n">
        <v>0</v>
      </c>
      <c r="M79" s="40" t="n">
        <v>12</v>
      </c>
      <c r="N79" s="40" t="n">
        <v>1</v>
      </c>
      <c r="O79" s="40" t="n">
        <v>6</v>
      </c>
      <c r="P79" s="41" t="n">
        <v>1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484</v>
      </c>
      <c r="D80" s="40" t="n">
        <v>349</v>
      </c>
      <c r="E80" s="40" t="n">
        <v>3</v>
      </c>
      <c r="F80" s="40" t="n">
        <v>1</v>
      </c>
      <c r="G80" s="40" t="n">
        <v>0</v>
      </c>
      <c r="H80" s="40" t="n">
        <v>0</v>
      </c>
      <c r="I80" s="40" t="n">
        <v>33</v>
      </c>
      <c r="J80" s="40" t="n">
        <v>21</v>
      </c>
      <c r="K80" s="40" t="n">
        <v>1</v>
      </c>
      <c r="L80" s="40" t="n">
        <v>1</v>
      </c>
      <c r="M80" s="40" t="n">
        <v>9</v>
      </c>
      <c r="N80" s="40" t="n">
        <v>6</v>
      </c>
      <c r="O80" s="40" t="n">
        <v>9</v>
      </c>
      <c r="P80" s="41" t="n">
        <v>6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329</v>
      </c>
      <c r="D81" s="40" t="n">
        <v>214</v>
      </c>
      <c r="E81" s="40" t="n">
        <v>11</v>
      </c>
      <c r="F81" s="40" t="n">
        <v>6</v>
      </c>
      <c r="G81" s="40" t="n">
        <v>0</v>
      </c>
      <c r="H81" s="40" t="n">
        <v>0</v>
      </c>
      <c r="I81" s="40" t="n">
        <v>13</v>
      </c>
      <c r="J81" s="40" t="n">
        <v>8</v>
      </c>
      <c r="K81" s="40" t="n">
        <v>0</v>
      </c>
      <c r="L81" s="40" t="n">
        <v>0</v>
      </c>
      <c r="M81" s="40" t="n">
        <v>4</v>
      </c>
      <c r="N81" s="40" t="n">
        <v>2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2</v>
      </c>
      <c r="D82" s="40" t="n">
        <v>23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1</v>
      </c>
      <c r="J82" s="40" t="n">
        <v>0</v>
      </c>
      <c r="K82" s="40" t="n">
        <v>0</v>
      </c>
      <c r="L82" s="40" t="n">
        <v>0</v>
      </c>
      <c r="M82" s="40" t="n">
        <v>5</v>
      </c>
      <c r="N82" s="40" t="n">
        <v>2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3935</v>
      </c>
      <c r="D83" s="45" t="n">
        <v>1388</v>
      </c>
      <c r="E83" s="45" t="n">
        <v>57</v>
      </c>
      <c r="F83" s="45" t="n">
        <v>16</v>
      </c>
      <c r="G83" s="45" t="n">
        <v>6</v>
      </c>
      <c r="H83" s="45" t="n">
        <v>0</v>
      </c>
      <c r="I83" s="45" t="n">
        <v>151</v>
      </c>
      <c r="J83" s="45" t="n">
        <v>47</v>
      </c>
      <c r="K83" s="45" t="n">
        <v>4</v>
      </c>
      <c r="L83" s="45" t="n">
        <v>1</v>
      </c>
      <c r="M83" s="45" t="n">
        <v>63</v>
      </c>
      <c r="N83" s="45" t="n">
        <v>19</v>
      </c>
      <c r="O83" s="45" t="n">
        <v>24</v>
      </c>
      <c r="P83" s="46" t="n">
        <v>9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315</v>
      </c>
      <c r="D84" s="40" t="n">
        <v>50</v>
      </c>
      <c r="E84" s="40" t="n">
        <v>1</v>
      </c>
      <c r="F84" s="40" t="n">
        <v>0</v>
      </c>
      <c r="G84" s="40" t="n">
        <v>59</v>
      </c>
      <c r="H84" s="40" t="n">
        <v>12</v>
      </c>
      <c r="I84" s="40" t="n">
        <v>10</v>
      </c>
      <c r="J84" s="40" t="n">
        <v>3</v>
      </c>
      <c r="K84" s="40" t="n">
        <v>1</v>
      </c>
      <c r="L84" s="40" t="n">
        <v>0</v>
      </c>
      <c r="M84" s="40" t="n">
        <v>3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498</v>
      </c>
      <c r="D85" s="40" t="n">
        <v>261</v>
      </c>
      <c r="E85" s="40" t="n">
        <v>4</v>
      </c>
      <c r="F85" s="40" t="n">
        <v>0</v>
      </c>
      <c r="G85" s="40" t="n">
        <v>118</v>
      </c>
      <c r="H85" s="40" t="n">
        <v>54</v>
      </c>
      <c r="I85" s="40" t="n">
        <v>10</v>
      </c>
      <c r="J85" s="40" t="n">
        <v>6</v>
      </c>
      <c r="K85" s="40" t="n">
        <v>0</v>
      </c>
      <c r="L85" s="40" t="n">
        <v>0</v>
      </c>
      <c r="M85" s="40" t="n">
        <v>12</v>
      </c>
      <c r="N85" s="40" t="n">
        <v>2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120</v>
      </c>
      <c r="D86" s="40" t="n">
        <v>53</v>
      </c>
      <c r="E86" s="40" t="n">
        <v>1</v>
      </c>
      <c r="F86" s="40" t="n">
        <v>0</v>
      </c>
      <c r="G86" s="40" t="n">
        <v>29</v>
      </c>
      <c r="H86" s="40" t="n">
        <v>9</v>
      </c>
      <c r="I86" s="40" t="n">
        <v>10</v>
      </c>
      <c r="J86" s="40" t="n">
        <v>7</v>
      </c>
      <c r="K86" s="40" t="n">
        <v>0</v>
      </c>
      <c r="L86" s="40" t="n">
        <v>0</v>
      </c>
      <c r="M86" s="40" t="n">
        <v>2</v>
      </c>
      <c r="N86" s="40" t="n">
        <v>0</v>
      </c>
      <c r="O86" s="40" t="n">
        <v>6</v>
      </c>
      <c r="P86" s="41" t="n">
        <v>2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556</v>
      </c>
      <c r="D87" s="40" t="n">
        <v>160</v>
      </c>
      <c r="E87" s="40" t="n">
        <v>0</v>
      </c>
      <c r="F87" s="40" t="n">
        <v>0</v>
      </c>
      <c r="G87" s="40" t="n">
        <v>90</v>
      </c>
      <c r="H87" s="40" t="n">
        <v>28</v>
      </c>
      <c r="I87" s="40" t="n">
        <v>8</v>
      </c>
      <c r="J87" s="40" t="n">
        <v>1</v>
      </c>
      <c r="K87" s="40" t="n">
        <v>0</v>
      </c>
      <c r="L87" s="40" t="n">
        <v>0</v>
      </c>
      <c r="M87" s="40" t="n">
        <v>4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220</v>
      </c>
      <c r="D88" s="40" t="n">
        <v>65</v>
      </c>
      <c r="E88" s="40" t="n">
        <v>6</v>
      </c>
      <c r="F88" s="40" t="n">
        <v>2</v>
      </c>
      <c r="G88" s="40" t="n">
        <v>52</v>
      </c>
      <c r="H88" s="40" t="n">
        <v>16</v>
      </c>
      <c r="I88" s="40" t="n">
        <v>10</v>
      </c>
      <c r="J88" s="40" t="n">
        <v>1</v>
      </c>
      <c r="K88" s="40" t="n">
        <v>0</v>
      </c>
      <c r="L88" s="40" t="n">
        <v>0</v>
      </c>
      <c r="M88" s="40" t="n">
        <v>3</v>
      </c>
      <c r="N88" s="40" t="n">
        <v>3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645</v>
      </c>
      <c r="D89" s="40" t="n">
        <v>78</v>
      </c>
      <c r="E89" s="40" t="n">
        <v>5</v>
      </c>
      <c r="F89" s="40" t="n">
        <v>2</v>
      </c>
      <c r="G89" s="40" t="n">
        <v>18</v>
      </c>
      <c r="H89" s="40" t="n">
        <v>1</v>
      </c>
      <c r="I89" s="40" t="n">
        <v>28</v>
      </c>
      <c r="J89" s="40" t="n">
        <v>4</v>
      </c>
      <c r="K89" s="40" t="n">
        <v>1</v>
      </c>
      <c r="L89" s="40" t="n">
        <v>0</v>
      </c>
      <c r="M89" s="40" t="n">
        <v>7</v>
      </c>
      <c r="N89" s="40" t="n">
        <v>1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96</v>
      </c>
      <c r="D90" s="40" t="n">
        <v>213</v>
      </c>
      <c r="E90" s="40" t="n">
        <v>9</v>
      </c>
      <c r="F90" s="40" t="n">
        <v>7</v>
      </c>
      <c r="G90" s="40" t="n">
        <v>80</v>
      </c>
      <c r="H90" s="40" t="n">
        <v>54</v>
      </c>
      <c r="I90" s="40" t="n">
        <v>10</v>
      </c>
      <c r="J90" s="40" t="n">
        <v>7</v>
      </c>
      <c r="K90" s="40" t="n">
        <v>0</v>
      </c>
      <c r="L90" s="40" t="n">
        <v>0</v>
      </c>
      <c r="M90" s="40" t="n">
        <v>4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74</v>
      </c>
      <c r="D91" s="40" t="n">
        <v>38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2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205</v>
      </c>
      <c r="D92" s="40" t="n">
        <v>97</v>
      </c>
      <c r="E92" s="40" t="n">
        <v>5</v>
      </c>
      <c r="F92" s="40" t="n">
        <v>3</v>
      </c>
      <c r="G92" s="40" t="n">
        <v>48</v>
      </c>
      <c r="H92" s="40" t="n">
        <v>23</v>
      </c>
      <c r="I92" s="40" t="n">
        <v>5</v>
      </c>
      <c r="J92" s="40" t="n">
        <v>3</v>
      </c>
      <c r="K92" s="40" t="n">
        <v>1</v>
      </c>
      <c r="L92" s="40" t="n">
        <v>0</v>
      </c>
      <c r="M92" s="40" t="n">
        <v>3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929</v>
      </c>
      <c r="D93" s="45" t="n">
        <v>1015</v>
      </c>
      <c r="E93" s="45" t="n">
        <v>31</v>
      </c>
      <c r="F93" s="45" t="n">
        <v>14</v>
      </c>
      <c r="G93" s="45" t="n">
        <v>494</v>
      </c>
      <c r="H93" s="45" t="n">
        <v>197</v>
      </c>
      <c r="I93" s="45" t="n">
        <v>93</v>
      </c>
      <c r="J93" s="45" t="n">
        <v>32</v>
      </c>
      <c r="K93" s="45" t="n">
        <v>3</v>
      </c>
      <c r="L93" s="45" t="n">
        <v>0</v>
      </c>
      <c r="M93" s="45" t="n">
        <v>38</v>
      </c>
      <c r="N93" s="45" t="n">
        <v>6</v>
      </c>
      <c r="O93" s="45" t="n">
        <v>6</v>
      </c>
      <c r="P93" s="46" t="n">
        <v>2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207</v>
      </c>
      <c r="D94" s="40" t="n">
        <v>173</v>
      </c>
      <c r="E94" s="40" t="n">
        <v>1</v>
      </c>
      <c r="F94" s="40" t="n">
        <v>0</v>
      </c>
      <c r="G94" s="40" t="n">
        <v>65</v>
      </c>
      <c r="H94" s="40" t="n">
        <v>45</v>
      </c>
      <c r="I94" s="40" t="n">
        <v>5</v>
      </c>
      <c r="J94" s="40" t="n">
        <v>3</v>
      </c>
      <c r="K94" s="40" t="n">
        <v>0</v>
      </c>
      <c r="L94" s="40" t="n">
        <v>0</v>
      </c>
      <c r="M94" s="40" t="n">
        <v>1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336</v>
      </c>
      <c r="D95" s="40" t="n">
        <v>53</v>
      </c>
      <c r="E95" s="40" t="n">
        <v>2</v>
      </c>
      <c r="F95" s="40" t="n">
        <v>0</v>
      </c>
      <c r="G95" s="40" t="n">
        <v>30</v>
      </c>
      <c r="H95" s="40" t="n">
        <v>5</v>
      </c>
      <c r="I95" s="40" t="n">
        <v>32</v>
      </c>
      <c r="J95" s="40" t="n">
        <v>10</v>
      </c>
      <c r="K95" s="40" t="n">
        <v>0</v>
      </c>
      <c r="L95" s="40" t="n">
        <v>0</v>
      </c>
      <c r="M95" s="40" t="n">
        <v>6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205</v>
      </c>
      <c r="D96" s="40" t="n">
        <v>53</v>
      </c>
      <c r="E96" s="40" t="n">
        <v>2</v>
      </c>
      <c r="F96" s="40" t="n">
        <v>1</v>
      </c>
      <c r="G96" s="40" t="n">
        <v>13</v>
      </c>
      <c r="H96" s="40" t="n">
        <v>3</v>
      </c>
      <c r="I96" s="40" t="n">
        <v>6</v>
      </c>
      <c r="J96" s="40" t="n">
        <v>4</v>
      </c>
      <c r="K96" s="40" t="n">
        <v>0</v>
      </c>
      <c r="L96" s="40" t="n">
        <v>0</v>
      </c>
      <c r="M96" s="40" t="n">
        <v>4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380</v>
      </c>
      <c r="D97" s="40" t="n">
        <v>41</v>
      </c>
      <c r="E97" s="40" t="n">
        <v>3</v>
      </c>
      <c r="F97" s="40" t="n">
        <v>0</v>
      </c>
      <c r="G97" s="40" t="n">
        <v>0</v>
      </c>
      <c r="H97" s="40" t="n">
        <v>0</v>
      </c>
      <c r="I97" s="40" t="n">
        <v>14</v>
      </c>
      <c r="J97" s="40" t="n">
        <v>1</v>
      </c>
      <c r="K97" s="40" t="n">
        <v>0</v>
      </c>
      <c r="L97" s="40" t="n">
        <v>0</v>
      </c>
      <c r="M97" s="40" t="n">
        <v>3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0</v>
      </c>
      <c r="D98" s="40" t="n">
        <v>3</v>
      </c>
      <c r="E98" s="40" t="n">
        <v>1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636</v>
      </c>
      <c r="D99" s="40" t="n">
        <v>377</v>
      </c>
      <c r="E99" s="40" t="n">
        <v>7</v>
      </c>
      <c r="F99" s="40" t="n">
        <v>1</v>
      </c>
      <c r="G99" s="40" t="n">
        <v>86</v>
      </c>
      <c r="H99" s="40" t="n">
        <v>40</v>
      </c>
      <c r="I99" s="40" t="n">
        <v>16</v>
      </c>
      <c r="J99" s="40" t="n">
        <v>8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28</v>
      </c>
      <c r="D100" s="40" t="n">
        <v>67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6</v>
      </c>
      <c r="J100" s="40" t="n">
        <v>1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51</v>
      </c>
      <c r="D101" s="40" t="n">
        <v>77</v>
      </c>
      <c r="E101" s="40" t="n">
        <v>2</v>
      </c>
      <c r="F101" s="40" t="n">
        <v>1</v>
      </c>
      <c r="G101" s="40" t="n">
        <v>72</v>
      </c>
      <c r="H101" s="40" t="n">
        <v>31</v>
      </c>
      <c r="I101" s="40" t="n">
        <v>8</v>
      </c>
      <c r="J101" s="40" t="n">
        <v>5</v>
      </c>
      <c r="K101" s="40" t="n">
        <v>0</v>
      </c>
      <c r="L101" s="40" t="n">
        <v>0</v>
      </c>
      <c r="M101" s="40" t="n">
        <v>5</v>
      </c>
      <c r="N101" s="40" t="n">
        <v>2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2353</v>
      </c>
      <c r="D102" s="45" t="n">
        <v>844</v>
      </c>
      <c r="E102" s="45" t="n">
        <v>18</v>
      </c>
      <c r="F102" s="45" t="n">
        <v>3</v>
      </c>
      <c r="G102" s="45" t="n">
        <v>266</v>
      </c>
      <c r="H102" s="45" t="n">
        <v>124</v>
      </c>
      <c r="I102" s="45" t="n">
        <v>87</v>
      </c>
      <c r="J102" s="45" t="n">
        <v>32</v>
      </c>
      <c r="K102" s="45" t="n">
        <v>0</v>
      </c>
      <c r="L102" s="45" t="n">
        <v>0</v>
      </c>
      <c r="M102" s="45" t="n">
        <v>19</v>
      </c>
      <c r="N102" s="45" t="n">
        <v>2</v>
      </c>
      <c r="O102" s="45" t="n">
        <v>0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110</v>
      </c>
      <c r="D103" s="40" t="n">
        <v>6</v>
      </c>
      <c r="E103" s="40" t="n">
        <v>1</v>
      </c>
      <c r="F103" s="40" t="n">
        <v>1</v>
      </c>
      <c r="G103" s="40" t="n">
        <v>50</v>
      </c>
      <c r="H103" s="40" t="n">
        <v>8</v>
      </c>
      <c r="I103" s="40" t="n">
        <v>8</v>
      </c>
      <c r="J103" s="40" t="n">
        <v>4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82</v>
      </c>
      <c r="D104" s="40" t="n">
        <v>41</v>
      </c>
      <c r="E104" s="40" t="n">
        <v>0</v>
      </c>
      <c r="F104" s="40" t="n">
        <v>0</v>
      </c>
      <c r="G104" s="40" t="n">
        <v>26</v>
      </c>
      <c r="H104" s="40" t="n">
        <v>10</v>
      </c>
      <c r="I104" s="40" t="n">
        <v>9</v>
      </c>
      <c r="J104" s="40" t="n">
        <v>4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63</v>
      </c>
      <c r="D105" s="40" t="n">
        <v>36</v>
      </c>
      <c r="E105" s="40" t="n">
        <v>0</v>
      </c>
      <c r="F105" s="40" t="n">
        <v>0</v>
      </c>
      <c r="G105" s="40" t="n">
        <v>12</v>
      </c>
      <c r="H105" s="40" t="n">
        <v>9</v>
      </c>
      <c r="I105" s="40" t="n">
        <v>5</v>
      </c>
      <c r="J105" s="40" t="n">
        <v>5</v>
      </c>
      <c r="K105" s="40" t="n">
        <v>0</v>
      </c>
      <c r="L105" s="40" t="n">
        <v>0</v>
      </c>
      <c r="M105" s="40" t="n">
        <v>1</v>
      </c>
      <c r="N105" s="40" t="n">
        <v>1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232</v>
      </c>
      <c r="D106" s="40" t="n">
        <v>175</v>
      </c>
      <c r="E106" s="40" t="n">
        <v>1</v>
      </c>
      <c r="F106" s="40" t="n">
        <v>1</v>
      </c>
      <c r="G106" s="40" t="n">
        <v>132</v>
      </c>
      <c r="H106" s="40" t="n">
        <v>98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83</v>
      </c>
      <c r="D107" s="40" t="n">
        <v>73</v>
      </c>
      <c r="E107" s="40" t="n">
        <v>7</v>
      </c>
      <c r="F107" s="40" t="n">
        <v>5</v>
      </c>
      <c r="G107" s="40" t="n">
        <v>96</v>
      </c>
      <c r="H107" s="40" t="n">
        <v>9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570</v>
      </c>
      <c r="D108" s="45" t="n">
        <v>331</v>
      </c>
      <c r="E108" s="45" t="n">
        <v>9</v>
      </c>
      <c r="F108" s="45" t="n">
        <v>7</v>
      </c>
      <c r="G108" s="45" t="n">
        <v>316</v>
      </c>
      <c r="H108" s="45" t="n">
        <v>215</v>
      </c>
      <c r="I108" s="45" t="n">
        <v>22</v>
      </c>
      <c r="J108" s="45" t="n">
        <v>13</v>
      </c>
      <c r="K108" s="45" t="n">
        <v>0</v>
      </c>
      <c r="L108" s="45" t="n">
        <v>0</v>
      </c>
      <c r="M108" s="45" t="n">
        <v>1</v>
      </c>
      <c r="N108" s="45" t="n">
        <v>1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501</v>
      </c>
      <c r="D109" s="40" t="n">
        <v>328</v>
      </c>
      <c r="E109" s="40" t="n">
        <v>1</v>
      </c>
      <c r="F109" s="40" t="n">
        <v>0</v>
      </c>
      <c r="G109" s="40" t="n">
        <v>66</v>
      </c>
      <c r="H109" s="40" t="n">
        <v>48</v>
      </c>
      <c r="I109" s="40" t="n">
        <v>7</v>
      </c>
      <c r="J109" s="40" t="n">
        <v>4</v>
      </c>
      <c r="K109" s="40" t="n">
        <v>0</v>
      </c>
      <c r="L109" s="40" t="n">
        <v>0</v>
      </c>
      <c r="M109" s="40" t="n">
        <v>8</v>
      </c>
      <c r="N109" s="40" t="n">
        <v>3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505</v>
      </c>
      <c r="D110" s="40" t="n">
        <v>370</v>
      </c>
      <c r="E110" s="40" t="n">
        <v>3</v>
      </c>
      <c r="F110" s="40" t="n">
        <v>3</v>
      </c>
      <c r="G110" s="40" t="n">
        <v>150</v>
      </c>
      <c r="H110" s="40" t="n">
        <v>116</v>
      </c>
      <c r="I110" s="40" t="n">
        <v>8</v>
      </c>
      <c r="J110" s="40" t="n">
        <v>7</v>
      </c>
      <c r="K110" s="40" t="n">
        <v>0</v>
      </c>
      <c r="L110" s="40" t="n">
        <v>0</v>
      </c>
      <c r="M110" s="40" t="n">
        <v>4</v>
      </c>
      <c r="N110" s="40" t="n">
        <v>2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38</v>
      </c>
      <c r="D111" s="40" t="n">
        <v>231</v>
      </c>
      <c r="E111" s="40" t="n">
        <v>1</v>
      </c>
      <c r="F111" s="40" t="n">
        <v>0</v>
      </c>
      <c r="G111" s="40" t="n">
        <v>144</v>
      </c>
      <c r="H111" s="40" t="n">
        <v>83</v>
      </c>
      <c r="I111" s="40" t="n">
        <v>8</v>
      </c>
      <c r="J111" s="40" t="n">
        <v>5</v>
      </c>
      <c r="K111" s="40" t="n">
        <v>0</v>
      </c>
      <c r="L111" s="40" t="n">
        <v>0</v>
      </c>
      <c r="M111" s="40" t="n">
        <v>1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94</v>
      </c>
      <c r="D112" s="40" t="n">
        <v>187</v>
      </c>
      <c r="E112" s="40" t="n">
        <v>2</v>
      </c>
      <c r="F112" s="40" t="n">
        <v>1</v>
      </c>
      <c r="G112" s="40" t="n">
        <v>100</v>
      </c>
      <c r="H112" s="40" t="n">
        <v>69</v>
      </c>
      <c r="I112" s="40" t="n">
        <v>4</v>
      </c>
      <c r="J112" s="40" t="n">
        <v>3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533</v>
      </c>
      <c r="D113" s="40" t="n">
        <v>344</v>
      </c>
      <c r="E113" s="40" t="n">
        <v>5</v>
      </c>
      <c r="F113" s="40" t="n">
        <v>2</v>
      </c>
      <c r="G113" s="40" t="n">
        <v>80</v>
      </c>
      <c r="H113" s="40" t="n">
        <v>55</v>
      </c>
      <c r="I113" s="40" t="n">
        <v>13</v>
      </c>
      <c r="J113" s="40" t="n">
        <v>5</v>
      </c>
      <c r="K113" s="40" t="n">
        <v>1</v>
      </c>
      <c r="L113" s="40" t="n">
        <v>0</v>
      </c>
      <c r="M113" s="40" t="n">
        <v>5</v>
      </c>
      <c r="N113" s="40" t="n">
        <v>2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33</v>
      </c>
      <c r="D114" s="40" t="n">
        <v>24</v>
      </c>
      <c r="E114" s="40" t="n">
        <v>13</v>
      </c>
      <c r="F114" s="40" t="n">
        <v>7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91</v>
      </c>
      <c r="D115" s="40" t="n">
        <v>145</v>
      </c>
      <c r="E115" s="40" t="n">
        <v>4</v>
      </c>
      <c r="F115" s="40" t="n">
        <v>2</v>
      </c>
      <c r="G115" s="40" t="n">
        <v>0</v>
      </c>
      <c r="H115" s="40" t="n">
        <v>0</v>
      </c>
      <c r="I115" s="40" t="n">
        <v>1</v>
      </c>
      <c r="J115" s="40" t="n">
        <v>1</v>
      </c>
      <c r="K115" s="40" t="n">
        <v>1</v>
      </c>
      <c r="L115" s="40" t="n">
        <v>0</v>
      </c>
      <c r="M115" s="40" t="n">
        <v>8</v>
      </c>
      <c r="N115" s="40" t="n">
        <v>6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37"/>
      <c r="B116" s="38" t="s">
        <v>131</v>
      </c>
      <c r="C116" s="39" t="n">
        <v>88</v>
      </c>
      <c r="D116" s="40" t="n">
        <v>75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8" hidden="false" customHeight="false" outlineLevel="0" collapsed="false">
      <c r="A117" s="42" t="s">
        <v>132</v>
      </c>
      <c r="B117" s="43"/>
      <c r="C117" s="44" t="n">
        <v>2583</v>
      </c>
      <c r="D117" s="45" t="n">
        <v>1704</v>
      </c>
      <c r="E117" s="45" t="n">
        <v>29</v>
      </c>
      <c r="F117" s="45" t="n">
        <v>15</v>
      </c>
      <c r="G117" s="45" t="n">
        <v>540</v>
      </c>
      <c r="H117" s="45" t="n">
        <v>371</v>
      </c>
      <c r="I117" s="45" t="n">
        <v>41</v>
      </c>
      <c r="J117" s="45" t="n">
        <v>25</v>
      </c>
      <c r="K117" s="45" t="n">
        <v>2</v>
      </c>
      <c r="L117" s="45" t="n">
        <v>0</v>
      </c>
      <c r="M117" s="45" t="n">
        <v>26</v>
      </c>
      <c r="N117" s="45" t="n">
        <v>13</v>
      </c>
      <c r="O117" s="45" t="n">
        <v>0</v>
      </c>
      <c r="P117" s="46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252</v>
      </c>
      <c r="D118" s="40" t="n">
        <v>198</v>
      </c>
      <c r="E118" s="40" t="n">
        <v>5</v>
      </c>
      <c r="F118" s="40" t="n">
        <v>4</v>
      </c>
      <c r="G118" s="40" t="n">
        <v>61</v>
      </c>
      <c r="H118" s="40" t="n">
        <v>51</v>
      </c>
      <c r="I118" s="40" t="n">
        <v>12</v>
      </c>
      <c r="J118" s="40" t="n">
        <v>8</v>
      </c>
      <c r="K118" s="40" t="n">
        <v>2</v>
      </c>
      <c r="L118" s="40" t="n">
        <v>1</v>
      </c>
      <c r="M118" s="40" t="n">
        <v>4</v>
      </c>
      <c r="N118" s="40" t="n">
        <v>3</v>
      </c>
      <c r="O118" s="40" t="n">
        <v>2</v>
      </c>
      <c r="P118" s="41" t="n">
        <v>2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642</v>
      </c>
      <c r="D119" s="40" t="n">
        <v>481</v>
      </c>
      <c r="E119" s="40" t="n">
        <v>3</v>
      </c>
      <c r="F119" s="40" t="n">
        <v>3</v>
      </c>
      <c r="G119" s="40" t="n">
        <v>142</v>
      </c>
      <c r="H119" s="40" t="n">
        <v>109</v>
      </c>
      <c r="I119" s="40" t="n">
        <v>16</v>
      </c>
      <c r="J119" s="40" t="n">
        <v>9</v>
      </c>
      <c r="K119" s="40" t="n">
        <v>2</v>
      </c>
      <c r="L119" s="40" t="n">
        <v>0</v>
      </c>
      <c r="M119" s="40" t="n">
        <v>4</v>
      </c>
      <c r="N119" s="40" t="n">
        <v>1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486</v>
      </c>
      <c r="D120" s="40" t="n">
        <v>333</v>
      </c>
      <c r="E120" s="40" t="n">
        <v>8</v>
      </c>
      <c r="F120" s="40" t="n">
        <v>5</v>
      </c>
      <c r="G120" s="40" t="n">
        <v>117</v>
      </c>
      <c r="H120" s="40" t="n">
        <v>77</v>
      </c>
      <c r="I120" s="40" t="n">
        <v>14</v>
      </c>
      <c r="J120" s="40" t="n">
        <v>11</v>
      </c>
      <c r="K120" s="40" t="n">
        <v>0</v>
      </c>
      <c r="L120" s="40" t="n">
        <v>0</v>
      </c>
      <c r="M120" s="40" t="n">
        <v>5</v>
      </c>
      <c r="N120" s="40" t="n">
        <v>3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394</v>
      </c>
      <c r="D121" s="40" t="n">
        <v>39</v>
      </c>
      <c r="E121" s="40" t="n">
        <v>5</v>
      </c>
      <c r="F121" s="40" t="n">
        <v>1</v>
      </c>
      <c r="G121" s="40" t="n">
        <v>142</v>
      </c>
      <c r="H121" s="40" t="n">
        <v>26</v>
      </c>
      <c r="I121" s="40" t="n">
        <v>8</v>
      </c>
      <c r="J121" s="40" t="n">
        <v>1</v>
      </c>
      <c r="K121" s="40" t="n">
        <v>0</v>
      </c>
      <c r="L121" s="40" t="n">
        <v>0</v>
      </c>
      <c r="M121" s="40" t="n">
        <v>8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268</v>
      </c>
      <c r="D122" s="40" t="n">
        <v>151</v>
      </c>
      <c r="E122" s="40" t="n">
        <v>3</v>
      </c>
      <c r="F122" s="40" t="n">
        <v>2</v>
      </c>
      <c r="G122" s="40" t="n">
        <v>49</v>
      </c>
      <c r="H122" s="40" t="n">
        <v>25</v>
      </c>
      <c r="I122" s="40" t="n">
        <v>4</v>
      </c>
      <c r="J122" s="40" t="n">
        <v>1</v>
      </c>
      <c r="K122" s="40" t="n">
        <v>0</v>
      </c>
      <c r="L122" s="40" t="n">
        <v>0</v>
      </c>
      <c r="M122" s="40" t="n">
        <v>1</v>
      </c>
      <c r="N122" s="40" t="n">
        <v>1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37"/>
      <c r="B123" s="38" t="s">
        <v>138</v>
      </c>
      <c r="C123" s="39" t="n">
        <v>206</v>
      </c>
      <c r="D123" s="40" t="n">
        <v>156</v>
      </c>
      <c r="E123" s="40" t="n">
        <v>0</v>
      </c>
      <c r="F123" s="40" t="n">
        <v>0</v>
      </c>
      <c r="G123" s="40" t="n">
        <v>90</v>
      </c>
      <c r="H123" s="40" t="n">
        <v>69</v>
      </c>
      <c r="I123" s="40" t="n">
        <v>5</v>
      </c>
      <c r="J123" s="40" t="n">
        <v>3</v>
      </c>
      <c r="K123" s="40" t="n">
        <v>0</v>
      </c>
      <c r="L123" s="40" t="n">
        <v>0</v>
      </c>
      <c r="M123" s="40" t="n">
        <v>4</v>
      </c>
      <c r="N123" s="40" t="n">
        <v>3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8" hidden="false" customHeight="false" outlineLevel="0" collapsed="false">
      <c r="A124" s="42" t="s">
        <v>139</v>
      </c>
      <c r="B124" s="43"/>
      <c r="C124" s="44" t="n">
        <v>2248</v>
      </c>
      <c r="D124" s="45" t="n">
        <v>1358</v>
      </c>
      <c r="E124" s="45" t="n">
        <v>24</v>
      </c>
      <c r="F124" s="45" t="n">
        <v>15</v>
      </c>
      <c r="G124" s="45" t="n">
        <v>601</v>
      </c>
      <c r="H124" s="45" t="n">
        <v>357</v>
      </c>
      <c r="I124" s="45" t="n">
        <v>59</v>
      </c>
      <c r="J124" s="45" t="n">
        <v>33</v>
      </c>
      <c r="K124" s="45" t="n">
        <v>4</v>
      </c>
      <c r="L124" s="45" t="n">
        <v>1</v>
      </c>
      <c r="M124" s="45" t="n">
        <v>26</v>
      </c>
      <c r="N124" s="45" t="n">
        <v>11</v>
      </c>
      <c r="O124" s="45" t="n">
        <v>2</v>
      </c>
      <c r="P124" s="46" t="n">
        <v>2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79</v>
      </c>
      <c r="D125" s="40" t="n">
        <v>20</v>
      </c>
      <c r="E125" s="40" t="n">
        <v>0</v>
      </c>
      <c r="F125" s="40" t="n">
        <v>0</v>
      </c>
      <c r="G125" s="40" t="n">
        <v>25</v>
      </c>
      <c r="H125" s="40" t="n">
        <v>4</v>
      </c>
      <c r="I125" s="40" t="n">
        <v>3</v>
      </c>
      <c r="J125" s="40" t="n">
        <v>2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196</v>
      </c>
      <c r="D126" s="40" t="n">
        <v>44</v>
      </c>
      <c r="E126" s="40" t="n">
        <v>0</v>
      </c>
      <c r="F126" s="40" t="n">
        <v>0</v>
      </c>
      <c r="G126" s="40" t="n">
        <v>52</v>
      </c>
      <c r="H126" s="40" t="n">
        <v>8</v>
      </c>
      <c r="I126" s="40" t="n">
        <v>10</v>
      </c>
      <c r="J126" s="40" t="n">
        <v>5</v>
      </c>
      <c r="K126" s="40" t="n">
        <v>1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399</v>
      </c>
      <c r="D127" s="40" t="n">
        <v>180</v>
      </c>
      <c r="E127" s="40" t="n">
        <v>5</v>
      </c>
      <c r="F127" s="40" t="n">
        <v>3</v>
      </c>
      <c r="G127" s="40" t="n">
        <v>124</v>
      </c>
      <c r="H127" s="40" t="n">
        <v>55</v>
      </c>
      <c r="I127" s="40" t="n">
        <v>12</v>
      </c>
      <c r="J127" s="40" t="n">
        <v>2</v>
      </c>
      <c r="K127" s="40" t="n">
        <v>0</v>
      </c>
      <c r="L127" s="40" t="n">
        <v>0</v>
      </c>
      <c r="M127" s="40" t="n">
        <v>7</v>
      </c>
      <c r="N127" s="40" t="n">
        <v>4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20</v>
      </c>
      <c r="D128" s="40" t="n">
        <v>80</v>
      </c>
      <c r="E128" s="40" t="n">
        <v>0</v>
      </c>
      <c r="F128" s="40" t="n">
        <v>0</v>
      </c>
      <c r="G128" s="40" t="n">
        <v>14</v>
      </c>
      <c r="H128" s="40" t="n">
        <v>11</v>
      </c>
      <c r="I128" s="40" t="n">
        <v>6</v>
      </c>
      <c r="J128" s="40" t="n">
        <v>5</v>
      </c>
      <c r="K128" s="40" t="n">
        <v>0</v>
      </c>
      <c r="L128" s="40" t="n">
        <v>0</v>
      </c>
      <c r="M128" s="40" t="n">
        <v>2</v>
      </c>
      <c r="N128" s="40" t="n">
        <v>2</v>
      </c>
      <c r="O128" s="40" t="n">
        <v>2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37"/>
      <c r="B129" s="38" t="s">
        <v>144</v>
      </c>
      <c r="C129" s="39" t="n">
        <v>131</v>
      </c>
      <c r="D129" s="40" t="n">
        <v>103</v>
      </c>
      <c r="E129" s="40" t="n">
        <v>0</v>
      </c>
      <c r="F129" s="40" t="n">
        <v>0</v>
      </c>
      <c r="G129" s="40" t="n">
        <v>39</v>
      </c>
      <c r="H129" s="40" t="n">
        <v>35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8" hidden="false" customHeight="false" outlineLevel="0" collapsed="false">
      <c r="A130" s="42" t="s">
        <v>145</v>
      </c>
      <c r="B130" s="43"/>
      <c r="C130" s="44" t="n">
        <v>925</v>
      </c>
      <c r="D130" s="45" t="n">
        <v>427</v>
      </c>
      <c r="E130" s="45" t="n">
        <v>5</v>
      </c>
      <c r="F130" s="45" t="n">
        <v>3</v>
      </c>
      <c r="G130" s="45" t="n">
        <v>254</v>
      </c>
      <c r="H130" s="45" t="n">
        <v>113</v>
      </c>
      <c r="I130" s="45" t="n">
        <v>31</v>
      </c>
      <c r="J130" s="45" t="n">
        <v>14</v>
      </c>
      <c r="K130" s="45" t="n">
        <v>1</v>
      </c>
      <c r="L130" s="45" t="n">
        <v>0</v>
      </c>
      <c r="M130" s="45" t="n">
        <v>9</v>
      </c>
      <c r="N130" s="45" t="n">
        <v>6</v>
      </c>
      <c r="O130" s="45" t="n">
        <v>2</v>
      </c>
      <c r="P130" s="46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103</v>
      </c>
      <c r="D131" s="40" t="n">
        <v>47</v>
      </c>
      <c r="E131" s="40" t="n">
        <v>4</v>
      </c>
      <c r="F131" s="40" t="n">
        <v>2</v>
      </c>
      <c r="G131" s="40" t="n">
        <v>0</v>
      </c>
      <c r="H131" s="40" t="n">
        <v>0</v>
      </c>
      <c r="I131" s="40" t="n">
        <v>4</v>
      </c>
      <c r="J131" s="40" t="n">
        <v>3</v>
      </c>
      <c r="K131" s="40" t="n">
        <v>0</v>
      </c>
      <c r="L131" s="40" t="n">
        <v>0</v>
      </c>
      <c r="M131" s="40" t="n">
        <v>1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84</v>
      </c>
      <c r="D132" s="40" t="n">
        <v>52</v>
      </c>
      <c r="E132" s="40" t="n">
        <v>2</v>
      </c>
      <c r="F132" s="40" t="n">
        <v>2</v>
      </c>
      <c r="G132" s="40" t="n">
        <v>0</v>
      </c>
      <c r="H132" s="40" t="n">
        <v>0</v>
      </c>
      <c r="I132" s="40" t="n">
        <v>6</v>
      </c>
      <c r="J132" s="40" t="n">
        <v>2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37"/>
      <c r="B133" s="38" t="s">
        <v>148</v>
      </c>
      <c r="C133" s="39" t="n">
        <v>116</v>
      </c>
      <c r="D133" s="40" t="n">
        <v>66</v>
      </c>
      <c r="E133" s="40" t="n">
        <v>24</v>
      </c>
      <c r="F133" s="40" t="n">
        <v>16</v>
      </c>
      <c r="G133" s="40" t="n">
        <v>0</v>
      </c>
      <c r="H133" s="40" t="n">
        <v>0</v>
      </c>
      <c r="I133" s="40" t="n">
        <v>5</v>
      </c>
      <c r="J133" s="40" t="n">
        <v>2</v>
      </c>
      <c r="K133" s="40" t="n">
        <v>0</v>
      </c>
      <c r="L133" s="40" t="n">
        <v>0</v>
      </c>
      <c r="M133" s="40" t="n">
        <v>3</v>
      </c>
      <c r="N133" s="40" t="n">
        <v>1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8" hidden="false" customHeight="false" outlineLevel="0" collapsed="false">
      <c r="A134" s="42" t="s">
        <v>149</v>
      </c>
      <c r="B134" s="43"/>
      <c r="C134" s="44" t="n">
        <v>303</v>
      </c>
      <c r="D134" s="45" t="n">
        <v>165</v>
      </c>
      <c r="E134" s="45" t="n">
        <v>30</v>
      </c>
      <c r="F134" s="45" t="n">
        <v>20</v>
      </c>
      <c r="G134" s="45" t="n">
        <v>0</v>
      </c>
      <c r="H134" s="45" t="n">
        <v>0</v>
      </c>
      <c r="I134" s="45" t="n">
        <v>15</v>
      </c>
      <c r="J134" s="45" t="n">
        <v>7</v>
      </c>
      <c r="K134" s="45" t="n">
        <v>0</v>
      </c>
      <c r="L134" s="45" t="n">
        <v>0</v>
      </c>
      <c r="M134" s="45" t="n">
        <v>4</v>
      </c>
      <c r="N134" s="45" t="n">
        <v>1</v>
      </c>
      <c r="O134" s="45" t="n">
        <v>0</v>
      </c>
      <c r="P134" s="46" t="n">
        <v>0</v>
      </c>
      <c r="Q134" s="8"/>
      <c r="R134" s="8"/>
      <c r="S134" s="8"/>
      <c r="T134" s="8"/>
    </row>
    <row r="135" customFormat="false" ht="13.2" hidden="false" customHeight="false" outlineLevel="0" collapsed="false">
      <c r="A135" s="37"/>
      <c r="B135" s="38" t="s">
        <v>150</v>
      </c>
      <c r="C135" s="39" t="n">
        <v>160</v>
      </c>
      <c r="D135" s="40" t="n">
        <v>90</v>
      </c>
      <c r="E135" s="40" t="n">
        <v>17</v>
      </c>
      <c r="F135" s="40" t="n">
        <v>11</v>
      </c>
      <c r="G135" s="40" t="n">
        <v>0</v>
      </c>
      <c r="H135" s="40" t="n">
        <v>0</v>
      </c>
      <c r="I135" s="40" t="n">
        <v>13</v>
      </c>
      <c r="J135" s="40" t="n">
        <v>7</v>
      </c>
      <c r="K135" s="40" t="n">
        <v>1</v>
      </c>
      <c r="L135" s="40" t="n">
        <v>0</v>
      </c>
      <c r="M135" s="40" t="n">
        <v>4</v>
      </c>
      <c r="N135" s="40" t="n">
        <v>3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8" hidden="false" customHeight="false" outlineLevel="0" collapsed="false">
      <c r="A136" s="42" t="s">
        <v>151</v>
      </c>
      <c r="B136" s="43"/>
      <c r="C136" s="44" t="n">
        <v>160</v>
      </c>
      <c r="D136" s="45" t="n">
        <v>90</v>
      </c>
      <c r="E136" s="45" t="n">
        <v>17</v>
      </c>
      <c r="F136" s="45" t="n">
        <v>11</v>
      </c>
      <c r="G136" s="45" t="n">
        <v>0</v>
      </c>
      <c r="H136" s="45" t="n">
        <v>0</v>
      </c>
      <c r="I136" s="45" t="n">
        <v>13</v>
      </c>
      <c r="J136" s="45" t="n">
        <v>7</v>
      </c>
      <c r="K136" s="45" t="n">
        <v>1</v>
      </c>
      <c r="L136" s="45" t="n">
        <v>0</v>
      </c>
      <c r="M136" s="45" t="n">
        <v>4</v>
      </c>
      <c r="N136" s="45" t="n">
        <v>3</v>
      </c>
      <c r="O136" s="45" t="n">
        <v>0</v>
      </c>
      <c r="P136" s="46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51</v>
      </c>
      <c r="D137" s="40" t="n">
        <v>26</v>
      </c>
      <c r="E137" s="40" t="n">
        <v>1</v>
      </c>
      <c r="F137" s="40" t="n">
        <v>1</v>
      </c>
      <c r="G137" s="40" t="n">
        <v>0</v>
      </c>
      <c r="H137" s="40" t="n">
        <v>0</v>
      </c>
      <c r="I137" s="40" t="n">
        <v>2</v>
      </c>
      <c r="J137" s="40" t="n">
        <v>2</v>
      </c>
      <c r="K137" s="40" t="n">
        <v>0</v>
      </c>
      <c r="L137" s="40" t="n">
        <v>0</v>
      </c>
      <c r="M137" s="40" t="n">
        <v>1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52</v>
      </c>
      <c r="D138" s="40" t="n">
        <v>29</v>
      </c>
      <c r="E138" s="40" t="n">
        <v>9</v>
      </c>
      <c r="F138" s="40" t="n">
        <v>7</v>
      </c>
      <c r="G138" s="40" t="n">
        <v>0</v>
      </c>
      <c r="H138" s="40" t="n">
        <v>0</v>
      </c>
      <c r="I138" s="40" t="n">
        <v>2</v>
      </c>
      <c r="J138" s="40" t="n">
        <v>1</v>
      </c>
      <c r="K138" s="40" t="n">
        <v>0</v>
      </c>
      <c r="L138" s="40" t="n">
        <v>0</v>
      </c>
      <c r="M138" s="40" t="n">
        <v>3</v>
      </c>
      <c r="N138" s="40" t="n">
        <v>3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37"/>
      <c r="B139" s="38" t="s">
        <v>154</v>
      </c>
      <c r="C139" s="39" t="n">
        <v>51</v>
      </c>
      <c r="D139" s="40" t="n">
        <v>28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5</v>
      </c>
      <c r="J139" s="40" t="n">
        <v>0</v>
      </c>
      <c r="K139" s="40" t="n">
        <v>0</v>
      </c>
      <c r="L139" s="40" t="n">
        <v>0</v>
      </c>
      <c r="M139" s="40" t="n">
        <v>4</v>
      </c>
      <c r="N139" s="40" t="n">
        <v>1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8" hidden="false" customHeight="false" outlineLevel="0" collapsed="false">
      <c r="A140" s="47" t="s">
        <v>155</v>
      </c>
      <c r="B140" s="48"/>
      <c r="C140" s="49" t="n">
        <v>154</v>
      </c>
      <c r="D140" s="50" t="n">
        <v>83</v>
      </c>
      <c r="E140" s="50" t="n">
        <v>10</v>
      </c>
      <c r="F140" s="50" t="n">
        <v>8</v>
      </c>
      <c r="G140" s="50" t="n">
        <v>0</v>
      </c>
      <c r="H140" s="50" t="n">
        <v>0</v>
      </c>
      <c r="I140" s="50" t="n">
        <v>9</v>
      </c>
      <c r="J140" s="50" t="n">
        <v>3</v>
      </c>
      <c r="K140" s="50" t="n">
        <v>0</v>
      </c>
      <c r="L140" s="50" t="n">
        <v>0</v>
      </c>
      <c r="M140" s="50" t="n">
        <v>8</v>
      </c>
      <c r="N140" s="50" t="n">
        <v>4</v>
      </c>
      <c r="O140" s="50" t="n">
        <v>0</v>
      </c>
      <c r="P140" s="51" t="n">
        <v>0</v>
      </c>
      <c r="Q140" s="8"/>
      <c r="R140" s="8"/>
      <c r="S140" s="8"/>
      <c r="T140" s="8"/>
    </row>
    <row r="141" customFormat="false" ht="14.4" hidden="false" customHeight="false" outlineLevel="0" collapsed="false">
      <c r="A141" s="52" t="s">
        <v>156</v>
      </c>
      <c r="B141" s="53"/>
      <c r="C141" s="54" t="n">
        <v>34962</v>
      </c>
      <c r="D141" s="55" t="n">
        <v>21321</v>
      </c>
      <c r="E141" s="55" t="n">
        <v>788</v>
      </c>
      <c r="F141" s="55" t="n">
        <v>415</v>
      </c>
      <c r="G141" s="55" t="n">
        <v>7814</v>
      </c>
      <c r="H141" s="55" t="n">
        <v>5390</v>
      </c>
      <c r="I141" s="55" t="n">
        <v>1111</v>
      </c>
      <c r="J141" s="55" t="n">
        <v>590</v>
      </c>
      <c r="K141" s="55" t="n">
        <v>32</v>
      </c>
      <c r="L141" s="55" t="n">
        <v>8</v>
      </c>
      <c r="M141" s="55" t="n">
        <v>518</v>
      </c>
      <c r="N141" s="55" t="n">
        <v>227</v>
      </c>
      <c r="O141" s="55" t="n">
        <v>94</v>
      </c>
      <c r="P141" s="56" t="n">
        <v>55</v>
      </c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89</v>
      </c>
      <c r="L1" s="11"/>
      <c r="M1" s="11"/>
      <c r="N1" s="11"/>
    </row>
    <row r="2" customFormat="false" ht="13.2" hidden="false" customHeight="false" outlineLevel="0" collapsed="false">
      <c r="A2" s="12" t="s">
        <v>157</v>
      </c>
      <c r="B2" s="12"/>
      <c r="C2" s="57" t="s">
        <v>158</v>
      </c>
      <c r="D2" s="57"/>
      <c r="E2" s="57"/>
      <c r="F2" s="57"/>
      <c r="G2" s="57"/>
      <c r="H2" s="57"/>
      <c r="I2" s="14" t="s">
        <v>159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60</v>
      </c>
      <c r="H3" s="58"/>
      <c r="I3" s="59" t="s">
        <v>10</v>
      </c>
      <c r="J3" s="59"/>
      <c r="K3" s="59"/>
      <c r="L3" s="59"/>
      <c r="M3" s="58" t="s">
        <v>160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1</v>
      </c>
      <c r="F4" s="19"/>
      <c r="G4" s="58"/>
      <c r="H4" s="58"/>
      <c r="I4" s="60" t="s">
        <v>13</v>
      </c>
      <c r="J4" s="60"/>
      <c r="K4" s="20" t="s">
        <v>161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2</v>
      </c>
      <c r="B5" s="61"/>
      <c r="C5" s="23" t="s">
        <v>163</v>
      </c>
      <c r="D5" s="23"/>
      <c r="E5" s="24" t="s">
        <v>18</v>
      </c>
      <c r="F5" s="24"/>
      <c r="G5" s="58"/>
      <c r="H5" s="58"/>
      <c r="I5" s="25" t="s">
        <v>163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4</v>
      </c>
      <c r="C8" s="65" t="n">
        <v>2231</v>
      </c>
      <c r="D8" s="66" t="n">
        <v>1482</v>
      </c>
      <c r="E8" s="66" t="n">
        <v>19</v>
      </c>
      <c r="F8" s="66" t="n">
        <v>11</v>
      </c>
      <c r="G8" s="66" t="n">
        <v>142</v>
      </c>
      <c r="H8" s="66" t="n">
        <v>96</v>
      </c>
      <c r="I8" s="66" t="n">
        <v>215</v>
      </c>
      <c r="J8" s="66" t="n">
        <v>131</v>
      </c>
      <c r="K8" s="66" t="n">
        <v>4</v>
      </c>
      <c r="L8" s="66" t="n">
        <v>1</v>
      </c>
      <c r="M8" s="66" t="n">
        <v>31</v>
      </c>
      <c r="N8" s="66" t="n">
        <v>22</v>
      </c>
      <c r="O8" s="66" t="n">
        <v>41</v>
      </c>
      <c r="P8" s="67" t="n">
        <v>27</v>
      </c>
    </row>
    <row r="9" customFormat="false" ht="13.2" hidden="false" customHeight="false" outlineLevel="0" collapsed="false">
      <c r="A9" s="68"/>
      <c r="B9" s="48" t="s">
        <v>165</v>
      </c>
      <c r="C9" s="49" t="n">
        <v>351</v>
      </c>
      <c r="D9" s="50" t="n">
        <v>160</v>
      </c>
      <c r="E9" s="50" t="n">
        <v>1</v>
      </c>
      <c r="F9" s="50" t="n">
        <v>1</v>
      </c>
      <c r="G9" s="50" t="n">
        <v>1</v>
      </c>
      <c r="H9" s="50" t="n">
        <v>0</v>
      </c>
      <c r="I9" s="50" t="n">
        <v>54</v>
      </c>
      <c r="J9" s="50" t="n">
        <v>24</v>
      </c>
      <c r="K9" s="50" t="n">
        <v>0</v>
      </c>
      <c r="L9" s="50" t="n">
        <v>0</v>
      </c>
      <c r="M9" s="50" t="n">
        <v>5</v>
      </c>
      <c r="N9" s="50" t="n">
        <v>4</v>
      </c>
      <c r="O9" s="50" t="n">
        <v>6</v>
      </c>
      <c r="P9" s="51" t="n">
        <v>3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6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2</v>
      </c>
      <c r="J10" s="40" t="n">
        <v>1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7</v>
      </c>
      <c r="B11" s="38"/>
      <c r="C11" s="39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1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8</v>
      </c>
      <c r="B12" s="38"/>
      <c r="C12" s="39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3</v>
      </c>
      <c r="J12" s="40" t="n">
        <v>1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9</v>
      </c>
      <c r="B13" s="38"/>
      <c r="C13" s="39" t="n">
        <v>25</v>
      </c>
      <c r="D13" s="40" t="n">
        <v>17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70</v>
      </c>
      <c r="B14" s="38"/>
      <c r="C14" s="39" t="n">
        <v>9</v>
      </c>
      <c r="D14" s="40" t="n">
        <v>7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1</v>
      </c>
      <c r="B15" s="38"/>
      <c r="C15" s="39" t="n">
        <v>3</v>
      </c>
      <c r="D15" s="40" t="n">
        <v>3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2</v>
      </c>
      <c r="B16" s="38"/>
      <c r="C16" s="39" t="n">
        <v>2</v>
      </c>
      <c r="D16" s="40" t="n">
        <v>2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3</v>
      </c>
      <c r="B17" s="38"/>
      <c r="C17" s="39" t="n">
        <v>2</v>
      </c>
      <c r="D17" s="40" t="n">
        <v>2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4</v>
      </c>
      <c r="B18" s="38"/>
      <c r="C18" s="39" t="n">
        <v>4</v>
      </c>
      <c r="D18" s="40" t="n">
        <v>3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5</v>
      </c>
      <c r="B19" s="38"/>
      <c r="C19" s="39" t="n">
        <v>9</v>
      </c>
      <c r="D19" s="40" t="n">
        <v>1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6</v>
      </c>
      <c r="B20" s="38"/>
      <c r="C20" s="39" t="n">
        <v>4</v>
      </c>
      <c r="D20" s="40" t="n">
        <v>2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7</v>
      </c>
      <c r="B21" s="38"/>
      <c r="C21" s="39" t="n">
        <v>8</v>
      </c>
      <c r="D21" s="40" t="n">
        <v>5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8</v>
      </c>
      <c r="B22" s="38"/>
      <c r="C22" s="39" t="n">
        <v>2</v>
      </c>
      <c r="D22" s="40" t="n">
        <v>2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9</v>
      </c>
      <c r="B23" s="38"/>
      <c r="C23" s="39" t="n">
        <v>6</v>
      </c>
      <c r="D23" s="40" t="n">
        <v>4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80</v>
      </c>
      <c r="B24" s="38"/>
      <c r="C24" s="39" t="n">
        <v>48</v>
      </c>
      <c r="D24" s="40" t="n">
        <v>19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1</v>
      </c>
      <c r="B25" s="38"/>
      <c r="C25" s="39" t="n">
        <v>4</v>
      </c>
      <c r="D25" s="40" t="n">
        <v>4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2</v>
      </c>
      <c r="B26" s="38"/>
      <c r="C26" s="39" t="n">
        <v>36</v>
      </c>
      <c r="D26" s="40" t="n">
        <v>23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3</v>
      </c>
      <c r="B27" s="38"/>
      <c r="C27" s="39" t="n">
        <v>12</v>
      </c>
      <c r="D27" s="40" t="n">
        <v>6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4</v>
      </c>
      <c r="B28" s="38"/>
      <c r="C28" s="39" t="n">
        <v>28</v>
      </c>
      <c r="D28" s="40" t="n">
        <v>5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5</v>
      </c>
      <c r="B29" s="38"/>
      <c r="C29" s="39" t="n">
        <v>32</v>
      </c>
      <c r="D29" s="40" t="n">
        <v>18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0" t="n">
        <v>0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6</v>
      </c>
      <c r="B30" s="38"/>
      <c r="C30" s="39" t="n">
        <v>13</v>
      </c>
      <c r="D30" s="40" t="n">
        <v>3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7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9</v>
      </c>
      <c r="J31" s="40" t="n">
        <v>2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1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8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2</v>
      </c>
      <c r="J32" s="40" t="n">
        <v>2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9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6</v>
      </c>
      <c r="J33" s="40" t="n">
        <v>5</v>
      </c>
      <c r="K33" s="40" t="n">
        <v>0</v>
      </c>
      <c r="L33" s="40" t="n">
        <v>0</v>
      </c>
      <c r="M33" s="40" t="n">
        <v>2</v>
      </c>
      <c r="N33" s="40" t="n">
        <v>2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90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4</v>
      </c>
      <c r="J34" s="40" t="n">
        <v>1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1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1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3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2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1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3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4</v>
      </c>
      <c r="J37" s="40" t="n">
        <v>1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2</v>
      </c>
      <c r="P37" s="41" t="n">
        <v>1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4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2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5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2</v>
      </c>
      <c r="J39" s="40" t="n">
        <v>1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6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2</v>
      </c>
      <c r="J40" s="40" t="n">
        <v>1</v>
      </c>
      <c r="K40" s="40" t="n">
        <v>0</v>
      </c>
      <c r="L40" s="40" t="n">
        <v>0</v>
      </c>
      <c r="M40" s="40" t="n">
        <v>1</v>
      </c>
      <c r="N40" s="40" t="n">
        <v>1</v>
      </c>
      <c r="O40" s="40" t="n">
        <v>1</v>
      </c>
      <c r="P40" s="41" t="n">
        <v>1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7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8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2</v>
      </c>
      <c r="J42" s="40" t="n">
        <v>1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9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4</v>
      </c>
      <c r="J43" s="40" t="n">
        <v>3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1</v>
      </c>
      <c r="P43" s="41" t="n">
        <v>1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200</v>
      </c>
      <c r="B44" s="38"/>
      <c r="C44" s="39" t="n">
        <v>40</v>
      </c>
      <c r="D44" s="40" t="n">
        <v>9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1</v>
      </c>
      <c r="B45" s="38"/>
      <c r="C45" s="39" t="n">
        <v>1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2</v>
      </c>
      <c r="B46" s="38"/>
      <c r="C46" s="39" t="n">
        <v>11</v>
      </c>
      <c r="D46" s="40" t="n">
        <v>8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3</v>
      </c>
      <c r="B47" s="38"/>
      <c r="C47" s="39" t="n">
        <v>5</v>
      </c>
      <c r="D47" s="40" t="n">
        <v>3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4</v>
      </c>
      <c r="B48" s="38"/>
      <c r="C48" s="39" t="n">
        <v>1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5</v>
      </c>
      <c r="B49" s="38"/>
      <c r="C49" s="39" t="n">
        <v>5</v>
      </c>
      <c r="D49" s="40" t="n">
        <v>1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6</v>
      </c>
      <c r="B50" s="38"/>
      <c r="C50" s="39" t="n">
        <v>3</v>
      </c>
      <c r="D50" s="40" t="n">
        <v>0</v>
      </c>
      <c r="E50" s="40" t="n">
        <v>0</v>
      </c>
      <c r="F50" s="40" t="n">
        <v>0</v>
      </c>
      <c r="G50" s="40" t="n">
        <v>1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7</v>
      </c>
      <c r="B51" s="38"/>
      <c r="C51" s="39" t="n">
        <v>4</v>
      </c>
      <c r="D51" s="40" t="n">
        <v>3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8</v>
      </c>
      <c r="B52" s="38"/>
      <c r="C52" s="39" t="n">
        <v>11</v>
      </c>
      <c r="D52" s="40" t="n">
        <v>1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9</v>
      </c>
      <c r="B53" s="38"/>
      <c r="C53" s="39" t="n">
        <v>7</v>
      </c>
      <c r="D53" s="40" t="n">
        <v>5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10</v>
      </c>
      <c r="B54" s="38"/>
      <c r="C54" s="39" t="n">
        <v>1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1</v>
      </c>
      <c r="B55" s="38"/>
      <c r="C55" s="39" t="n">
        <v>2</v>
      </c>
      <c r="D55" s="40" t="n">
        <v>1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2</v>
      </c>
      <c r="B56" s="38"/>
      <c r="C56" s="39" t="n">
        <v>3</v>
      </c>
      <c r="D56" s="40" t="n">
        <v>1</v>
      </c>
      <c r="E56" s="40" t="n">
        <v>1</v>
      </c>
      <c r="F56" s="40" t="n">
        <v>1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3</v>
      </c>
      <c r="B57" s="38"/>
      <c r="C57" s="39" t="n">
        <v>2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4</v>
      </c>
      <c r="B58" s="38"/>
      <c r="C58" s="39" t="n">
        <v>1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5</v>
      </c>
      <c r="B59" s="38"/>
      <c r="C59" s="39" t="n">
        <v>5</v>
      </c>
      <c r="D59" s="40" t="n">
        <v>2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6</v>
      </c>
      <c r="B60" s="38"/>
      <c r="C60" s="39" t="n">
        <v>2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7</v>
      </c>
      <c r="B61" s="38"/>
      <c r="C61" s="39" t="n">
        <v>0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6</v>
      </c>
      <c r="J61" s="40" t="n">
        <v>4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8</v>
      </c>
      <c r="B62" s="38"/>
      <c r="C62" s="39" t="n">
        <v>0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1</v>
      </c>
      <c r="J62" s="40" t="n">
        <v>1</v>
      </c>
      <c r="K62" s="40" t="n">
        <v>0</v>
      </c>
      <c r="L62" s="40" t="n">
        <v>0</v>
      </c>
      <c r="M62" s="40" t="n">
        <v>1</v>
      </c>
      <c r="N62" s="40" t="n">
        <v>1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8"/>
      <c r="B63" s="48" t="s">
        <v>219</v>
      </c>
      <c r="C63" s="49" t="n">
        <v>68</v>
      </c>
      <c r="D63" s="50" t="n">
        <v>36</v>
      </c>
      <c r="E63" s="50" t="n">
        <v>1</v>
      </c>
      <c r="F63" s="50" t="n">
        <v>1</v>
      </c>
      <c r="G63" s="50" t="n">
        <v>9</v>
      </c>
      <c r="H63" s="50" t="n">
        <v>5</v>
      </c>
      <c r="I63" s="50" t="n">
        <v>10</v>
      </c>
      <c r="J63" s="50" t="n">
        <v>4</v>
      </c>
      <c r="K63" s="50" t="n">
        <v>0</v>
      </c>
      <c r="L63" s="50" t="n">
        <v>0</v>
      </c>
      <c r="M63" s="50" t="n">
        <v>3</v>
      </c>
      <c r="N63" s="50" t="n">
        <v>1</v>
      </c>
      <c r="O63" s="50" t="n">
        <v>0</v>
      </c>
      <c r="P63" s="5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20</v>
      </c>
      <c r="B64" s="38"/>
      <c r="C64" s="39" t="n">
        <v>19</v>
      </c>
      <c r="D64" s="40" t="n">
        <v>7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9" t="s">
        <v>221</v>
      </c>
      <c r="B65" s="38"/>
      <c r="C65" s="39" t="n">
        <v>8</v>
      </c>
      <c r="D65" s="40" t="n">
        <v>4</v>
      </c>
      <c r="E65" s="40" t="n">
        <v>0</v>
      </c>
      <c r="F65" s="40" t="n">
        <v>0</v>
      </c>
      <c r="G65" s="40" t="n">
        <v>9</v>
      </c>
      <c r="H65" s="40" t="n">
        <v>5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2</v>
      </c>
      <c r="B66" s="38"/>
      <c r="C66" s="39" t="n">
        <v>2</v>
      </c>
      <c r="D66" s="40" t="n">
        <v>2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3</v>
      </c>
      <c r="B67" s="38"/>
      <c r="C67" s="39" t="n">
        <v>2</v>
      </c>
      <c r="D67" s="40" t="n">
        <v>1</v>
      </c>
      <c r="E67" s="40" t="n">
        <v>1</v>
      </c>
      <c r="F67" s="40" t="n">
        <v>1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4</v>
      </c>
      <c r="B68" s="38"/>
      <c r="C68" s="39" t="n">
        <v>5</v>
      </c>
      <c r="D68" s="40" t="n">
        <v>4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5</v>
      </c>
      <c r="B69" s="38"/>
      <c r="C69" s="39" t="n">
        <v>6</v>
      </c>
      <c r="D69" s="40" t="n">
        <v>4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6</v>
      </c>
      <c r="B70" s="38"/>
      <c r="C70" s="39" t="n">
        <v>4</v>
      </c>
      <c r="D70" s="40" t="n">
        <v>0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7</v>
      </c>
      <c r="B71" s="38"/>
      <c r="C71" s="39" t="n">
        <v>2</v>
      </c>
      <c r="D71" s="40" t="n">
        <v>0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8</v>
      </c>
      <c r="B72" s="38"/>
      <c r="C72" s="39" t="n">
        <v>4</v>
      </c>
      <c r="D72" s="40" t="n">
        <v>1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9</v>
      </c>
      <c r="B73" s="38"/>
      <c r="C73" s="39" t="n">
        <v>12</v>
      </c>
      <c r="D73" s="40" t="n">
        <v>10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30</v>
      </c>
      <c r="B74" s="38"/>
      <c r="C74" s="39" t="n">
        <v>4</v>
      </c>
      <c r="D74" s="40" t="n">
        <v>3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1</v>
      </c>
      <c r="B75" s="38"/>
      <c r="C75" s="39" t="n">
        <v>0</v>
      </c>
      <c r="D75" s="40" t="n"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2</v>
      </c>
      <c r="J75" s="40" t="n">
        <v>2</v>
      </c>
      <c r="K75" s="40" t="n">
        <v>0</v>
      </c>
      <c r="L75" s="40" t="n">
        <v>0</v>
      </c>
      <c r="M75" s="40" t="n">
        <v>2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2</v>
      </c>
      <c r="B76" s="38"/>
      <c r="C76" s="39" t="n">
        <v>0</v>
      </c>
      <c r="D76" s="40" t="n">
        <v>0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1</v>
      </c>
      <c r="J76" s="40" t="n">
        <v>1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3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1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4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2</v>
      </c>
      <c r="J78" s="40" t="n">
        <v>0</v>
      </c>
      <c r="K78" s="40" t="n">
        <v>0</v>
      </c>
      <c r="L78" s="40" t="n">
        <v>0</v>
      </c>
      <c r="M78" s="40" t="n">
        <v>1</v>
      </c>
      <c r="N78" s="40" t="n">
        <v>1</v>
      </c>
      <c r="O78" s="40" t="n">
        <v>0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5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2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6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2</v>
      </c>
      <c r="J80" s="40" t="n">
        <v>1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8"/>
      <c r="B81" s="48" t="s">
        <v>237</v>
      </c>
      <c r="C81" s="49" t="n">
        <v>390</v>
      </c>
      <c r="D81" s="50" t="n">
        <v>219</v>
      </c>
      <c r="E81" s="50" t="n">
        <v>0</v>
      </c>
      <c r="F81" s="50" t="n">
        <v>0</v>
      </c>
      <c r="G81" s="50" t="n">
        <v>51</v>
      </c>
      <c r="H81" s="50" t="n">
        <v>36</v>
      </c>
      <c r="I81" s="50" t="n">
        <v>16</v>
      </c>
      <c r="J81" s="50" t="n">
        <v>4</v>
      </c>
      <c r="K81" s="50" t="n">
        <v>0</v>
      </c>
      <c r="L81" s="50" t="n">
        <v>0</v>
      </c>
      <c r="M81" s="50" t="n">
        <v>2</v>
      </c>
      <c r="N81" s="50" t="n">
        <v>1</v>
      </c>
      <c r="O81" s="50" t="n">
        <v>2</v>
      </c>
      <c r="P81" s="51" t="n">
        <v>1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8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5</v>
      </c>
      <c r="J82" s="40" t="n">
        <v>1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1</v>
      </c>
      <c r="P82" s="41" t="n">
        <v>0</v>
      </c>
      <c r="Q82" s="8"/>
      <c r="R82" s="8"/>
      <c r="S82" s="8"/>
      <c r="T82" s="8"/>
    </row>
    <row r="83" customFormat="false" ht="13.2" hidden="false" customHeight="false" outlineLevel="0" collapsed="false">
      <c r="A83" s="69" t="s">
        <v>239</v>
      </c>
      <c r="B83" s="38"/>
      <c r="C83" s="39" t="n">
        <v>0</v>
      </c>
      <c r="D83" s="40" t="n">
        <v>0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3</v>
      </c>
      <c r="J83" s="40" t="n">
        <v>0</v>
      </c>
      <c r="K83" s="40" t="n">
        <v>0</v>
      </c>
      <c r="L83" s="40" t="n">
        <v>0</v>
      </c>
      <c r="M83" s="40" t="n">
        <v>1</v>
      </c>
      <c r="N83" s="40" t="n">
        <v>0</v>
      </c>
      <c r="O83" s="40" t="n">
        <v>0</v>
      </c>
      <c r="P83" s="4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40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4</v>
      </c>
      <c r="J84" s="40" t="n">
        <v>1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1</v>
      </c>
      <c r="P84" s="41" t="n">
        <v>1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1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4</v>
      </c>
      <c r="J85" s="40" t="n">
        <v>2</v>
      </c>
      <c r="K85" s="40" t="n">
        <v>0</v>
      </c>
      <c r="L85" s="40" t="n">
        <v>0</v>
      </c>
      <c r="M85" s="40" t="n">
        <v>1</v>
      </c>
      <c r="N85" s="40" t="n">
        <v>1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2</v>
      </c>
      <c r="B86" s="38"/>
      <c r="C86" s="39" t="n">
        <v>14</v>
      </c>
      <c r="D86" s="40" t="n">
        <v>9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3</v>
      </c>
      <c r="B87" s="38"/>
      <c r="C87" s="39" t="n">
        <v>46</v>
      </c>
      <c r="D87" s="40" t="n">
        <v>27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4</v>
      </c>
      <c r="B88" s="38"/>
      <c r="C88" s="39" t="n">
        <v>16</v>
      </c>
      <c r="D88" s="40" t="n">
        <v>9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5</v>
      </c>
      <c r="B89" s="38"/>
      <c r="C89" s="39" t="n">
        <v>37</v>
      </c>
      <c r="D89" s="40" t="n">
        <v>20</v>
      </c>
      <c r="E89" s="40" t="n">
        <v>0</v>
      </c>
      <c r="F89" s="40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6</v>
      </c>
      <c r="B90" s="38"/>
      <c r="C90" s="39" t="n">
        <v>12</v>
      </c>
      <c r="D90" s="40" t="n">
        <v>7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7</v>
      </c>
      <c r="B91" s="38"/>
      <c r="C91" s="39" t="n">
        <v>2</v>
      </c>
      <c r="D91" s="40" t="n">
        <v>1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8</v>
      </c>
      <c r="B92" s="38"/>
      <c r="C92" s="39" t="n">
        <v>30</v>
      </c>
      <c r="D92" s="40" t="n">
        <v>14</v>
      </c>
      <c r="E92" s="40" t="n">
        <v>0</v>
      </c>
      <c r="F92" s="40" t="n">
        <v>0</v>
      </c>
      <c r="G92" s="40" t="n">
        <v>12</v>
      </c>
      <c r="H92" s="40" t="n">
        <v>7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9</v>
      </c>
      <c r="B93" s="38"/>
      <c r="C93" s="39" t="n">
        <v>21</v>
      </c>
      <c r="D93" s="40" t="n">
        <v>3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50</v>
      </c>
      <c r="B94" s="38"/>
      <c r="C94" s="39" t="n">
        <v>8</v>
      </c>
      <c r="D94" s="40" t="n">
        <v>4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1</v>
      </c>
      <c r="B95" s="38"/>
      <c r="C95" s="39" t="n">
        <v>5</v>
      </c>
      <c r="D95" s="40" t="n">
        <v>5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2</v>
      </c>
      <c r="B96" s="38"/>
      <c r="C96" s="39" t="n">
        <v>3</v>
      </c>
      <c r="D96" s="40" t="n">
        <v>3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3</v>
      </c>
      <c r="B97" s="38"/>
      <c r="C97" s="39" t="n">
        <v>2</v>
      </c>
      <c r="D97" s="40" t="n">
        <v>2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4</v>
      </c>
      <c r="B98" s="38"/>
      <c r="C98" s="39" t="n">
        <v>3</v>
      </c>
      <c r="D98" s="40" t="n">
        <v>2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5</v>
      </c>
      <c r="B99" s="38"/>
      <c r="C99" s="39" t="n">
        <v>20</v>
      </c>
      <c r="D99" s="40" t="n">
        <v>12</v>
      </c>
      <c r="E99" s="40" t="n">
        <v>0</v>
      </c>
      <c r="F99" s="40" t="n">
        <v>0</v>
      </c>
      <c r="G99" s="40" t="n">
        <v>0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6</v>
      </c>
      <c r="B100" s="38"/>
      <c r="C100" s="39" t="n">
        <v>71</v>
      </c>
      <c r="D100" s="40" t="n">
        <v>46</v>
      </c>
      <c r="E100" s="40" t="n">
        <v>0</v>
      </c>
      <c r="F100" s="40" t="n">
        <v>0</v>
      </c>
      <c r="G100" s="40" t="n">
        <v>9</v>
      </c>
      <c r="H100" s="40" t="n">
        <v>8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7</v>
      </c>
      <c r="B101" s="38"/>
      <c r="C101" s="39" t="n">
        <v>27</v>
      </c>
      <c r="D101" s="40" t="n">
        <v>19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8</v>
      </c>
      <c r="B102" s="38"/>
      <c r="C102" s="39" t="n">
        <v>28</v>
      </c>
      <c r="D102" s="40" t="n">
        <v>1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9</v>
      </c>
      <c r="B103" s="38"/>
      <c r="C103" s="39" t="n">
        <v>45</v>
      </c>
      <c r="D103" s="40" t="n">
        <v>26</v>
      </c>
      <c r="E103" s="40" t="n">
        <v>0</v>
      </c>
      <c r="F103" s="40" t="n">
        <v>0</v>
      </c>
      <c r="G103" s="40" t="n">
        <v>30</v>
      </c>
      <c r="H103" s="40" t="n">
        <v>21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8"/>
      <c r="B104" s="48" t="s">
        <v>260</v>
      </c>
      <c r="C104" s="49" t="n">
        <v>342</v>
      </c>
      <c r="D104" s="50" t="n">
        <v>245</v>
      </c>
      <c r="E104" s="50" t="n">
        <v>4</v>
      </c>
      <c r="F104" s="50" t="n">
        <v>2</v>
      </c>
      <c r="G104" s="50" t="n">
        <v>4</v>
      </c>
      <c r="H104" s="50" t="n">
        <v>2</v>
      </c>
      <c r="I104" s="50" t="n">
        <v>46</v>
      </c>
      <c r="J104" s="50" t="n">
        <v>34</v>
      </c>
      <c r="K104" s="50" t="n">
        <v>3</v>
      </c>
      <c r="L104" s="50" t="n">
        <v>1</v>
      </c>
      <c r="M104" s="50" t="n">
        <v>6</v>
      </c>
      <c r="N104" s="50" t="n">
        <v>4</v>
      </c>
      <c r="O104" s="50" t="n">
        <v>12</v>
      </c>
      <c r="P104" s="51" t="n">
        <v>9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1</v>
      </c>
      <c r="B105" s="38"/>
      <c r="C105" s="39" t="n">
        <v>0</v>
      </c>
      <c r="D105" s="40" t="n"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13</v>
      </c>
      <c r="J105" s="40" t="n">
        <v>11</v>
      </c>
      <c r="K105" s="40" t="n">
        <v>1</v>
      </c>
      <c r="L105" s="40" t="n">
        <v>0</v>
      </c>
      <c r="M105" s="40" t="n">
        <v>1</v>
      </c>
      <c r="N105" s="40" t="n">
        <v>0</v>
      </c>
      <c r="O105" s="40" t="n">
        <v>2</v>
      </c>
      <c r="P105" s="41" t="n">
        <v>1</v>
      </c>
      <c r="Q105" s="8"/>
      <c r="R105" s="8"/>
      <c r="S105" s="8"/>
      <c r="T105" s="8"/>
    </row>
    <row r="106" customFormat="false" ht="13.2" hidden="false" customHeight="false" outlineLevel="0" collapsed="false">
      <c r="A106" s="69" t="s">
        <v>262</v>
      </c>
      <c r="B106" s="38"/>
      <c r="C106" s="39" t="n">
        <v>0</v>
      </c>
      <c r="D106" s="40" t="n"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14</v>
      </c>
      <c r="J106" s="40" t="n">
        <v>11</v>
      </c>
      <c r="K106" s="40" t="n">
        <v>1</v>
      </c>
      <c r="L106" s="40" t="n">
        <v>0</v>
      </c>
      <c r="M106" s="40" t="n">
        <v>1</v>
      </c>
      <c r="N106" s="40" t="n">
        <v>1</v>
      </c>
      <c r="O106" s="40" t="n">
        <v>3</v>
      </c>
      <c r="P106" s="41" t="n">
        <v>3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3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2</v>
      </c>
      <c r="J107" s="40" t="n">
        <v>1</v>
      </c>
      <c r="K107" s="40" t="n">
        <v>1</v>
      </c>
      <c r="L107" s="40" t="n">
        <v>1</v>
      </c>
      <c r="M107" s="40" t="n">
        <v>2</v>
      </c>
      <c r="N107" s="40" t="n">
        <v>1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4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1</v>
      </c>
      <c r="J108" s="40" t="n">
        <v>0</v>
      </c>
      <c r="K108" s="40" t="n">
        <v>0</v>
      </c>
      <c r="L108" s="40" t="n">
        <v>0</v>
      </c>
      <c r="M108" s="40" t="n">
        <v>2</v>
      </c>
      <c r="N108" s="40" t="n">
        <v>2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5</v>
      </c>
      <c r="B109" s="38"/>
      <c r="C109" s="39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2</v>
      </c>
      <c r="J109" s="40" t="n">
        <v>2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6</v>
      </c>
      <c r="B110" s="38"/>
      <c r="C110" s="39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5</v>
      </c>
      <c r="J110" s="40" t="n">
        <v>1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1</v>
      </c>
      <c r="P110" s="41" t="n">
        <v>1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7</v>
      </c>
      <c r="B111" s="38"/>
      <c r="C111" s="39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2</v>
      </c>
      <c r="P111" s="41" t="n">
        <v>1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8</v>
      </c>
      <c r="B112" s="38"/>
      <c r="C112" s="39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9</v>
      </c>
      <c r="J112" s="40" t="n">
        <v>8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4</v>
      </c>
      <c r="P112" s="41" t="n">
        <v>3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9</v>
      </c>
      <c r="B113" s="38"/>
      <c r="C113" s="39" t="n">
        <v>100</v>
      </c>
      <c r="D113" s="40" t="n">
        <v>73</v>
      </c>
      <c r="E113" s="40" t="n">
        <v>1</v>
      </c>
      <c r="F113" s="40" t="n">
        <v>1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70</v>
      </c>
      <c r="B114" s="38"/>
      <c r="C114" s="39" t="n">
        <v>9</v>
      </c>
      <c r="D114" s="40" t="n">
        <v>6</v>
      </c>
      <c r="E114" s="40" t="n">
        <v>0</v>
      </c>
      <c r="F114" s="40" t="n">
        <v>0</v>
      </c>
      <c r="G114" s="40" t="n">
        <v>1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1</v>
      </c>
      <c r="B115" s="38"/>
      <c r="C115" s="39" t="n">
        <v>1</v>
      </c>
      <c r="D115" s="40" t="n">
        <v>0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2</v>
      </c>
      <c r="B116" s="38"/>
      <c r="C116" s="39" t="n">
        <v>11</v>
      </c>
      <c r="D116" s="40" t="n">
        <v>8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3</v>
      </c>
      <c r="B117" s="38"/>
      <c r="C117" s="39" t="n">
        <v>95</v>
      </c>
      <c r="D117" s="40" t="n">
        <v>61</v>
      </c>
      <c r="E117" s="40" t="n">
        <v>0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4</v>
      </c>
      <c r="B118" s="38"/>
      <c r="C118" s="39" t="n">
        <v>2</v>
      </c>
      <c r="D118" s="40" t="n">
        <v>2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5</v>
      </c>
      <c r="B119" s="38"/>
      <c r="C119" s="39" t="n">
        <v>4</v>
      </c>
      <c r="D119" s="40" t="n">
        <v>3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6</v>
      </c>
      <c r="B120" s="38"/>
      <c r="C120" s="39" t="n">
        <v>1</v>
      </c>
      <c r="D120" s="40" t="n">
        <v>1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7</v>
      </c>
      <c r="B121" s="38"/>
      <c r="C121" s="39" t="n">
        <v>17</v>
      </c>
      <c r="D121" s="40" t="n">
        <v>11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8</v>
      </c>
      <c r="B122" s="38"/>
      <c r="C122" s="39" t="n">
        <v>9</v>
      </c>
      <c r="D122" s="40" t="n">
        <v>7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9</v>
      </c>
      <c r="B123" s="38"/>
      <c r="C123" s="39" t="n">
        <v>24</v>
      </c>
      <c r="D123" s="40" t="n">
        <v>22</v>
      </c>
      <c r="E123" s="40" t="n">
        <v>1</v>
      </c>
      <c r="F123" s="40" t="n">
        <v>1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80</v>
      </c>
      <c r="B124" s="38"/>
      <c r="C124" s="39" t="n">
        <v>5</v>
      </c>
      <c r="D124" s="40" t="n">
        <v>3</v>
      </c>
      <c r="E124" s="40" t="n">
        <v>0</v>
      </c>
      <c r="F124" s="40" t="n">
        <v>0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1</v>
      </c>
      <c r="B125" s="38"/>
      <c r="C125" s="39" t="n">
        <v>9</v>
      </c>
      <c r="D125" s="40" t="n">
        <v>8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2</v>
      </c>
      <c r="B126" s="38"/>
      <c r="C126" s="39" t="n">
        <v>8</v>
      </c>
      <c r="D126" s="40" t="n">
        <v>4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9" t="s">
        <v>283</v>
      </c>
      <c r="B127" s="38"/>
      <c r="C127" s="39" t="n">
        <v>4</v>
      </c>
      <c r="D127" s="40" t="n">
        <v>4</v>
      </c>
      <c r="E127" s="40" t="n">
        <v>0</v>
      </c>
      <c r="F127" s="40" t="n">
        <v>0</v>
      </c>
      <c r="G127" s="40" t="n">
        <v>0</v>
      </c>
      <c r="H127" s="40" t="n">
        <v>0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0</v>
      </c>
      <c r="N127" s="40" t="n">
        <v>0</v>
      </c>
      <c r="O127" s="40" t="n">
        <v>0</v>
      </c>
      <c r="P127" s="41" t="n">
        <v>0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4</v>
      </c>
      <c r="B128" s="38"/>
      <c r="C128" s="39" t="n">
        <v>26</v>
      </c>
      <c r="D128" s="40" t="n">
        <v>20</v>
      </c>
      <c r="E128" s="40" t="n">
        <v>2</v>
      </c>
      <c r="F128" s="40" t="n">
        <v>0</v>
      </c>
      <c r="G128" s="40" t="n">
        <v>0</v>
      </c>
      <c r="H128" s="40" t="n">
        <v>0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5</v>
      </c>
      <c r="B129" s="38"/>
      <c r="C129" s="39" t="n">
        <v>16</v>
      </c>
      <c r="D129" s="40" t="n">
        <v>12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0</v>
      </c>
      <c r="P129" s="41" t="n">
        <v>0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6</v>
      </c>
      <c r="B130" s="38"/>
      <c r="C130" s="39" t="n">
        <v>1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7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3</v>
      </c>
      <c r="H131" s="40" t="n">
        <v>2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68"/>
      <c r="B132" s="48" t="s">
        <v>288</v>
      </c>
      <c r="C132" s="49" t="n">
        <v>596</v>
      </c>
      <c r="D132" s="50" t="n">
        <v>504</v>
      </c>
      <c r="E132" s="50" t="n">
        <v>5</v>
      </c>
      <c r="F132" s="50" t="n">
        <v>4</v>
      </c>
      <c r="G132" s="50" t="n">
        <v>4</v>
      </c>
      <c r="H132" s="50" t="n">
        <v>3</v>
      </c>
      <c r="I132" s="50" t="n">
        <v>56</v>
      </c>
      <c r="J132" s="50" t="n">
        <v>46</v>
      </c>
      <c r="K132" s="50" t="n">
        <v>0</v>
      </c>
      <c r="L132" s="50" t="n">
        <v>0</v>
      </c>
      <c r="M132" s="50" t="n">
        <v>4</v>
      </c>
      <c r="N132" s="50" t="n">
        <v>4</v>
      </c>
      <c r="O132" s="50" t="n">
        <v>17</v>
      </c>
      <c r="P132" s="51" t="n">
        <v>12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9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2</v>
      </c>
      <c r="J133" s="40" t="n">
        <v>2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41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90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8</v>
      </c>
      <c r="J134" s="40" t="n">
        <v>8</v>
      </c>
      <c r="K134" s="40" t="n">
        <v>0</v>
      </c>
      <c r="L134" s="40" t="n">
        <v>0</v>
      </c>
      <c r="M134" s="40" t="n">
        <v>1</v>
      </c>
      <c r="N134" s="40" t="n">
        <v>1</v>
      </c>
      <c r="O134" s="40" t="n">
        <v>1</v>
      </c>
      <c r="P134" s="41" t="n">
        <v>1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1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2</v>
      </c>
      <c r="J135" s="40" t="n">
        <v>2</v>
      </c>
      <c r="K135" s="40" t="n">
        <v>0</v>
      </c>
      <c r="L135" s="40" t="n">
        <v>0</v>
      </c>
      <c r="M135" s="40" t="n">
        <v>0</v>
      </c>
      <c r="N135" s="40" t="n">
        <v>0</v>
      </c>
      <c r="O135" s="40" t="n">
        <v>0</v>
      </c>
      <c r="P135" s="41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2</v>
      </c>
      <c r="B136" s="38"/>
      <c r="C136" s="39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4</v>
      </c>
      <c r="J136" s="40" t="n">
        <v>4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1</v>
      </c>
      <c r="P136" s="41" t="n">
        <v>1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3</v>
      </c>
      <c r="B137" s="38"/>
      <c r="C137" s="39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3</v>
      </c>
      <c r="J137" s="40" t="n">
        <v>2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4</v>
      </c>
      <c r="B138" s="38"/>
      <c r="C138" s="39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1</v>
      </c>
      <c r="J138" s="40" t="n">
        <v>0</v>
      </c>
      <c r="K138" s="40" t="n">
        <v>0</v>
      </c>
      <c r="L138" s="40" t="n">
        <v>0</v>
      </c>
      <c r="M138" s="40" t="n">
        <v>1</v>
      </c>
      <c r="N138" s="40" t="n">
        <v>1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5</v>
      </c>
      <c r="B139" s="38"/>
      <c r="C139" s="39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5</v>
      </c>
      <c r="J139" s="40" t="n">
        <v>4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2</v>
      </c>
      <c r="P139" s="41" t="n">
        <v>1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6</v>
      </c>
      <c r="B140" s="38"/>
      <c r="C140" s="39" t="n">
        <v>0</v>
      </c>
      <c r="D140" s="40" t="n">
        <v>0</v>
      </c>
      <c r="E140" s="40" t="n">
        <v>0</v>
      </c>
      <c r="F140" s="40" t="n">
        <v>0</v>
      </c>
      <c r="G140" s="40" t="n">
        <v>0</v>
      </c>
      <c r="H140" s="40" t="n">
        <v>0</v>
      </c>
      <c r="I140" s="40" t="n">
        <v>5</v>
      </c>
      <c r="J140" s="40" t="n">
        <v>5</v>
      </c>
      <c r="K140" s="40" t="n">
        <v>0</v>
      </c>
      <c r="L140" s="40" t="n">
        <v>0</v>
      </c>
      <c r="M140" s="40" t="n">
        <v>1</v>
      </c>
      <c r="N140" s="40" t="n">
        <v>1</v>
      </c>
      <c r="O140" s="40" t="n">
        <v>3</v>
      </c>
      <c r="P140" s="41" t="n">
        <v>3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7</v>
      </c>
      <c r="B141" s="38"/>
      <c r="C141" s="39" t="n">
        <v>0</v>
      </c>
      <c r="D141" s="40" t="n">
        <v>0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2</v>
      </c>
      <c r="J141" s="40" t="n">
        <v>0</v>
      </c>
      <c r="K141" s="40" t="n">
        <v>0</v>
      </c>
      <c r="L141" s="40" t="n">
        <v>0</v>
      </c>
      <c r="M141" s="40" t="n">
        <v>1</v>
      </c>
      <c r="N141" s="40" t="n">
        <v>1</v>
      </c>
      <c r="O141" s="40" t="n">
        <v>1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8</v>
      </c>
      <c r="B142" s="38"/>
      <c r="C142" s="39" t="n">
        <v>0</v>
      </c>
      <c r="D142" s="40" t="n">
        <v>0</v>
      </c>
      <c r="E142" s="40" t="n">
        <v>0</v>
      </c>
      <c r="F142" s="40" t="n">
        <v>0</v>
      </c>
      <c r="G142" s="40" t="n">
        <v>0</v>
      </c>
      <c r="H142" s="40" t="n">
        <v>0</v>
      </c>
      <c r="I142" s="40" t="n">
        <v>1</v>
      </c>
      <c r="J142" s="40" t="n">
        <v>1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9</v>
      </c>
      <c r="B143" s="38"/>
      <c r="C143" s="39" t="n">
        <v>0</v>
      </c>
      <c r="D143" s="40" t="n">
        <v>0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7</v>
      </c>
      <c r="J143" s="40" t="n">
        <v>7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300</v>
      </c>
      <c r="B144" s="38"/>
      <c r="C144" s="39" t="n">
        <v>0</v>
      </c>
      <c r="D144" s="40" t="n">
        <v>0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10</v>
      </c>
      <c r="J144" s="40" t="n">
        <v>7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9</v>
      </c>
      <c r="P144" s="41" t="n">
        <v>6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1</v>
      </c>
      <c r="B145" s="38"/>
      <c r="C145" s="39" t="n">
        <v>0</v>
      </c>
      <c r="D145" s="40" t="n">
        <v>0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4</v>
      </c>
      <c r="J145" s="40" t="n">
        <v>2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2</v>
      </c>
      <c r="B146" s="38"/>
      <c r="C146" s="39" t="n">
        <v>265</v>
      </c>
      <c r="D146" s="40" t="n">
        <v>226</v>
      </c>
      <c r="E146" s="40" t="n">
        <v>4</v>
      </c>
      <c r="F146" s="40" t="n">
        <v>3</v>
      </c>
      <c r="G146" s="40" t="n">
        <v>2</v>
      </c>
      <c r="H146" s="40" t="n">
        <v>1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3</v>
      </c>
      <c r="B147" s="38"/>
      <c r="C147" s="39" t="n">
        <v>17</v>
      </c>
      <c r="D147" s="40" t="n">
        <v>14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4</v>
      </c>
      <c r="B148" s="38"/>
      <c r="C148" s="39" t="n">
        <v>27</v>
      </c>
      <c r="D148" s="40" t="n">
        <v>19</v>
      </c>
      <c r="E148" s="40" t="n">
        <v>0</v>
      </c>
      <c r="F148" s="40" t="n">
        <v>0</v>
      </c>
      <c r="G148" s="40" t="n">
        <v>2</v>
      </c>
      <c r="H148" s="40" t="n">
        <v>2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5</v>
      </c>
      <c r="B149" s="38"/>
      <c r="C149" s="39" t="n">
        <v>4</v>
      </c>
      <c r="D149" s="40" t="n">
        <v>4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6</v>
      </c>
      <c r="B150" s="38"/>
      <c r="C150" s="39" t="n">
        <v>1</v>
      </c>
      <c r="D150" s="40" t="n">
        <v>1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7</v>
      </c>
      <c r="B151" s="38"/>
      <c r="C151" s="39" t="n">
        <v>17</v>
      </c>
      <c r="D151" s="40" t="n">
        <v>17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8</v>
      </c>
      <c r="B152" s="38"/>
      <c r="C152" s="39" t="n">
        <v>6</v>
      </c>
      <c r="D152" s="40" t="n">
        <v>3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9</v>
      </c>
      <c r="B153" s="38"/>
      <c r="C153" s="39" t="n">
        <v>3</v>
      </c>
      <c r="D153" s="40" t="n">
        <v>1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10</v>
      </c>
      <c r="B154" s="38"/>
      <c r="C154" s="39" t="n">
        <v>9</v>
      </c>
      <c r="D154" s="40" t="n">
        <v>8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1</v>
      </c>
      <c r="B155" s="38"/>
      <c r="C155" s="39" t="n">
        <v>58</v>
      </c>
      <c r="D155" s="40" t="n">
        <v>54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2</v>
      </c>
      <c r="B156" s="38"/>
      <c r="C156" s="39" t="n">
        <v>17</v>
      </c>
      <c r="D156" s="40" t="n">
        <v>15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3</v>
      </c>
      <c r="B157" s="38"/>
      <c r="C157" s="39" t="n">
        <v>9</v>
      </c>
      <c r="D157" s="40" t="n">
        <v>5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4</v>
      </c>
      <c r="B158" s="38"/>
      <c r="C158" s="39" t="n">
        <v>5</v>
      </c>
      <c r="D158" s="40" t="n">
        <v>3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5</v>
      </c>
      <c r="B159" s="38"/>
      <c r="C159" s="39" t="n">
        <v>8</v>
      </c>
      <c r="D159" s="40" t="n">
        <v>7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6</v>
      </c>
      <c r="B160" s="38"/>
      <c r="C160" s="39" t="n">
        <v>21</v>
      </c>
      <c r="D160" s="40" t="n">
        <v>19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7</v>
      </c>
      <c r="B161" s="38"/>
      <c r="C161" s="39" t="n">
        <v>11</v>
      </c>
      <c r="D161" s="40" t="n">
        <v>11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8</v>
      </c>
      <c r="B162" s="38"/>
      <c r="C162" s="39" t="n">
        <v>15</v>
      </c>
      <c r="D162" s="40" t="n">
        <v>9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9" t="s">
        <v>319</v>
      </c>
      <c r="B163" s="38"/>
      <c r="C163" s="70" t="n">
        <v>18</v>
      </c>
      <c r="D163" s="71" t="n">
        <v>16</v>
      </c>
      <c r="E163" s="71" t="n">
        <v>0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2" t="n">
        <v>0</v>
      </c>
    </row>
    <row r="164" customFormat="false" ht="13.2" hidden="false" customHeight="false" outlineLevel="0" collapsed="false">
      <c r="A164" s="69" t="s">
        <v>320</v>
      </c>
      <c r="B164" s="38"/>
      <c r="C164" s="70" t="n">
        <v>17</v>
      </c>
      <c r="D164" s="71" t="n">
        <v>15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1</v>
      </c>
      <c r="B165" s="38"/>
      <c r="C165" s="70" t="n">
        <v>2</v>
      </c>
      <c r="D165" s="71" t="n">
        <v>1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2</v>
      </c>
      <c r="B166" s="38"/>
      <c r="C166" s="70" t="n">
        <v>35</v>
      </c>
      <c r="D166" s="71" t="n">
        <v>27</v>
      </c>
      <c r="E166" s="71" t="n">
        <v>1</v>
      </c>
      <c r="F166" s="71" t="n">
        <v>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3</v>
      </c>
      <c r="B167" s="38"/>
      <c r="C167" s="70" t="n">
        <v>18</v>
      </c>
      <c r="D167" s="71" t="n">
        <v>16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4</v>
      </c>
      <c r="B168" s="38"/>
      <c r="C168" s="70" t="n">
        <v>13</v>
      </c>
      <c r="D168" s="71" t="n">
        <v>13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5</v>
      </c>
      <c r="B169" s="38"/>
      <c r="C169" s="70" t="n">
        <v>0</v>
      </c>
      <c r="D169" s="71" t="n">
        <v>0</v>
      </c>
      <c r="E169" s="71" t="n">
        <v>0</v>
      </c>
      <c r="F169" s="71" t="n">
        <v>0</v>
      </c>
      <c r="G169" s="71" t="n">
        <v>0</v>
      </c>
      <c r="H169" s="71" t="n">
        <v>0</v>
      </c>
      <c r="I169" s="71" t="n">
        <v>2</v>
      </c>
      <c r="J169" s="71" t="n">
        <v>2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8"/>
      <c r="B170" s="48" t="s">
        <v>326</v>
      </c>
      <c r="C170" s="49" t="n">
        <v>484</v>
      </c>
      <c r="D170" s="50" t="n">
        <v>318</v>
      </c>
      <c r="E170" s="50" t="n">
        <v>8</v>
      </c>
      <c r="F170" s="50" t="n">
        <v>3</v>
      </c>
      <c r="G170" s="50" t="n">
        <v>73</v>
      </c>
      <c r="H170" s="50" t="n">
        <v>50</v>
      </c>
      <c r="I170" s="50" t="n">
        <v>33</v>
      </c>
      <c r="J170" s="50" t="n">
        <v>19</v>
      </c>
      <c r="K170" s="50" t="n">
        <v>1</v>
      </c>
      <c r="L170" s="50" t="n">
        <v>0</v>
      </c>
      <c r="M170" s="50" t="n">
        <v>11</v>
      </c>
      <c r="N170" s="50" t="n">
        <v>8</v>
      </c>
      <c r="O170" s="50" t="n">
        <v>4</v>
      </c>
      <c r="P170" s="51" t="n">
        <v>2</v>
      </c>
    </row>
    <row r="171" customFormat="false" ht="13.2" hidden="false" customHeight="false" outlineLevel="0" collapsed="false">
      <c r="A171" s="69" t="s">
        <v>327</v>
      </c>
      <c r="B171" s="38"/>
      <c r="C171" s="70" t="n">
        <v>10</v>
      </c>
      <c r="D171" s="71" t="n">
        <v>5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8</v>
      </c>
      <c r="B172" s="38"/>
      <c r="C172" s="70" t="n">
        <v>7</v>
      </c>
      <c r="D172" s="71" t="n">
        <v>3</v>
      </c>
      <c r="E172" s="71" t="n">
        <v>0</v>
      </c>
      <c r="F172" s="71" t="n">
        <v>0</v>
      </c>
      <c r="G172" s="71" t="n">
        <v>1</v>
      </c>
      <c r="H172" s="71" t="n">
        <v>0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9</v>
      </c>
      <c r="B173" s="38"/>
      <c r="C173" s="70" t="n">
        <v>6</v>
      </c>
      <c r="D173" s="71" t="n">
        <v>3</v>
      </c>
      <c r="E173" s="71" t="n">
        <v>3</v>
      </c>
      <c r="F173" s="71" t="n">
        <v>1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71" t="n">
        <v>0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30</v>
      </c>
      <c r="B174" s="38"/>
      <c r="C174" s="70" t="n">
        <v>5</v>
      </c>
      <c r="D174" s="71" t="n">
        <v>4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1</v>
      </c>
      <c r="B175" s="38"/>
      <c r="C175" s="70" t="n">
        <v>21</v>
      </c>
      <c r="D175" s="71" t="n">
        <v>11</v>
      </c>
      <c r="E175" s="71" t="n">
        <v>0</v>
      </c>
      <c r="F175" s="71" t="n">
        <v>0</v>
      </c>
      <c r="G175" s="71" t="n">
        <v>0</v>
      </c>
      <c r="H175" s="71" t="n">
        <v>0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2</v>
      </c>
      <c r="B176" s="38"/>
      <c r="C176" s="70" t="n">
        <v>11</v>
      </c>
      <c r="D176" s="71" t="n">
        <v>7</v>
      </c>
      <c r="E176" s="71" t="n">
        <v>0</v>
      </c>
      <c r="F176" s="71" t="n">
        <v>0</v>
      </c>
      <c r="G176" s="71" t="n">
        <v>5</v>
      </c>
      <c r="H176" s="71" t="n">
        <v>4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3</v>
      </c>
      <c r="B177" s="38"/>
      <c r="C177" s="70" t="n">
        <v>6</v>
      </c>
      <c r="D177" s="71" t="n">
        <v>2</v>
      </c>
      <c r="E177" s="71" t="n">
        <v>0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4</v>
      </c>
      <c r="B178" s="38"/>
      <c r="C178" s="70" t="n">
        <v>34</v>
      </c>
      <c r="D178" s="71" t="n">
        <v>26</v>
      </c>
      <c r="E178" s="71" t="n">
        <v>0</v>
      </c>
      <c r="F178" s="71" t="n">
        <v>0</v>
      </c>
      <c r="G178" s="71" t="n">
        <v>19</v>
      </c>
      <c r="H178" s="71" t="n">
        <v>14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5</v>
      </c>
      <c r="B179" s="38"/>
      <c r="C179" s="70" t="n">
        <v>0</v>
      </c>
      <c r="D179" s="71" t="n">
        <v>0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2</v>
      </c>
      <c r="J179" s="71" t="n">
        <v>0</v>
      </c>
      <c r="K179" s="71" t="n">
        <v>0</v>
      </c>
      <c r="L179" s="71" t="n">
        <v>0</v>
      </c>
      <c r="M179" s="71" t="n">
        <v>3</v>
      </c>
      <c r="N179" s="71" t="n">
        <v>3</v>
      </c>
      <c r="O179" s="71" t="n">
        <v>0</v>
      </c>
      <c r="P179" s="72" t="n">
        <v>0</v>
      </c>
    </row>
    <row r="180" customFormat="false" ht="13.2" hidden="false" customHeight="false" outlineLevel="0" collapsed="false">
      <c r="A180" s="69" t="s">
        <v>336</v>
      </c>
      <c r="B180" s="38"/>
      <c r="C180" s="70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1</v>
      </c>
      <c r="J180" s="71" t="n">
        <v>1</v>
      </c>
      <c r="K180" s="71" t="n">
        <v>0</v>
      </c>
      <c r="L180" s="71" t="n">
        <v>0</v>
      </c>
      <c r="M180" s="71" t="n">
        <v>1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7</v>
      </c>
      <c r="B181" s="38"/>
      <c r="C181" s="70" t="n">
        <v>23</v>
      </c>
      <c r="D181" s="71" t="n">
        <v>16</v>
      </c>
      <c r="E181" s="71" t="n">
        <v>0</v>
      </c>
      <c r="F181" s="71" t="n">
        <v>0</v>
      </c>
      <c r="G181" s="71" t="n">
        <v>6</v>
      </c>
      <c r="H181" s="71" t="n">
        <v>5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8</v>
      </c>
      <c r="B182" s="38"/>
      <c r="C182" s="70" t="n">
        <v>43</v>
      </c>
      <c r="D182" s="71" t="n">
        <v>20</v>
      </c>
      <c r="E182" s="71" t="n">
        <v>0</v>
      </c>
      <c r="F182" s="71" t="n">
        <v>0</v>
      </c>
      <c r="G182" s="71" t="n">
        <v>5</v>
      </c>
      <c r="H182" s="71" t="n">
        <v>2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9</v>
      </c>
      <c r="B183" s="38"/>
      <c r="C183" s="70" t="n">
        <v>9</v>
      </c>
      <c r="D183" s="71" t="n">
        <v>7</v>
      </c>
      <c r="E183" s="71" t="n">
        <v>0</v>
      </c>
      <c r="F183" s="71" t="n">
        <v>0</v>
      </c>
      <c r="G183" s="71" t="n">
        <v>8</v>
      </c>
      <c r="H183" s="71" t="n">
        <v>6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40</v>
      </c>
      <c r="B184" s="38"/>
      <c r="C184" s="70" t="n">
        <v>9</v>
      </c>
      <c r="D184" s="71" t="n">
        <v>8</v>
      </c>
      <c r="E184" s="71" t="n">
        <v>1</v>
      </c>
      <c r="F184" s="71" t="n">
        <v>1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1</v>
      </c>
      <c r="B185" s="38"/>
      <c r="C185" s="70" t="n">
        <v>53</v>
      </c>
      <c r="D185" s="71" t="n">
        <v>36</v>
      </c>
      <c r="E185" s="71" t="n">
        <v>0</v>
      </c>
      <c r="F185" s="71" t="n">
        <v>0</v>
      </c>
      <c r="G185" s="71" t="n">
        <v>16</v>
      </c>
      <c r="H185" s="71" t="n">
        <v>11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2</v>
      </c>
      <c r="B186" s="38"/>
      <c r="C186" s="70" t="n">
        <v>0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4</v>
      </c>
      <c r="J186" s="71" t="n">
        <v>2</v>
      </c>
      <c r="K186" s="71" t="n">
        <v>1</v>
      </c>
      <c r="L186" s="71" t="n">
        <v>0</v>
      </c>
      <c r="M186" s="71" t="n">
        <v>1</v>
      </c>
      <c r="N186" s="71" t="n">
        <v>1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3</v>
      </c>
      <c r="B187" s="38"/>
      <c r="C187" s="70" t="n">
        <v>4</v>
      </c>
      <c r="D187" s="71" t="n">
        <v>2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2" t="n">
        <v>0</v>
      </c>
    </row>
    <row r="188" customFormat="false" ht="13.2" hidden="false" customHeight="false" outlineLevel="0" collapsed="false">
      <c r="A188" s="69" t="s">
        <v>344</v>
      </c>
      <c r="B188" s="38"/>
      <c r="C188" s="70" t="n">
        <v>9</v>
      </c>
      <c r="D188" s="71" t="n">
        <v>5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5</v>
      </c>
      <c r="B189" s="38"/>
      <c r="C189" s="70" t="n">
        <v>11</v>
      </c>
      <c r="D189" s="71" t="n">
        <v>9</v>
      </c>
      <c r="E189" s="71" t="n">
        <v>0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6</v>
      </c>
      <c r="B190" s="38"/>
      <c r="C190" s="70" t="n">
        <v>3</v>
      </c>
      <c r="D190" s="71" t="n">
        <v>3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7</v>
      </c>
      <c r="B191" s="38"/>
      <c r="C191" s="70" t="n">
        <v>19</v>
      </c>
      <c r="D191" s="71" t="n">
        <v>16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8</v>
      </c>
      <c r="B192" s="38"/>
      <c r="C192" s="70" t="n">
        <v>35</v>
      </c>
      <c r="D192" s="71" t="n">
        <v>26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9</v>
      </c>
      <c r="B193" s="38"/>
      <c r="C193" s="70" t="n">
        <v>0</v>
      </c>
      <c r="D193" s="71" t="n">
        <v>0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3</v>
      </c>
      <c r="J193" s="71" t="n">
        <v>3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50</v>
      </c>
      <c r="B194" s="38"/>
      <c r="C194" s="70" t="n">
        <v>0</v>
      </c>
      <c r="D194" s="71" t="n">
        <v>0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1</v>
      </c>
      <c r="J194" s="71" t="n">
        <v>1</v>
      </c>
      <c r="K194" s="71" t="n">
        <v>0</v>
      </c>
      <c r="L194" s="71" t="n">
        <v>0</v>
      </c>
      <c r="M194" s="71" t="n">
        <v>1</v>
      </c>
      <c r="N194" s="71" t="n">
        <v>1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1</v>
      </c>
      <c r="B195" s="38"/>
      <c r="C195" s="70" t="n">
        <v>0</v>
      </c>
      <c r="D195" s="71" t="n">
        <v>0</v>
      </c>
      <c r="E195" s="71" t="n">
        <v>0</v>
      </c>
      <c r="F195" s="71" t="n">
        <v>0</v>
      </c>
      <c r="G195" s="71" t="n">
        <v>0</v>
      </c>
      <c r="H195" s="71" t="n">
        <v>0</v>
      </c>
      <c r="I195" s="71" t="n">
        <v>6</v>
      </c>
      <c r="J195" s="71" t="n">
        <v>5</v>
      </c>
      <c r="K195" s="71" t="n">
        <v>0</v>
      </c>
      <c r="L195" s="71" t="n">
        <v>0</v>
      </c>
      <c r="M195" s="71" t="n">
        <v>1</v>
      </c>
      <c r="N195" s="71" t="n">
        <v>1</v>
      </c>
      <c r="O195" s="71" t="n">
        <v>2</v>
      </c>
      <c r="P195" s="72" t="n">
        <v>0</v>
      </c>
    </row>
    <row r="196" customFormat="false" ht="13.2" hidden="false" customHeight="false" outlineLevel="0" collapsed="false">
      <c r="A196" s="69" t="s">
        <v>352</v>
      </c>
      <c r="B196" s="38"/>
      <c r="C196" s="70" t="n">
        <v>7</v>
      </c>
      <c r="D196" s="71" t="n">
        <v>3</v>
      </c>
      <c r="E196" s="71" t="n">
        <v>0</v>
      </c>
      <c r="F196" s="71" t="n">
        <v>0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2" hidden="false" customHeight="false" outlineLevel="0" collapsed="false">
      <c r="A197" s="69" t="s">
        <v>353</v>
      </c>
      <c r="B197" s="38"/>
      <c r="C197" s="70" t="n">
        <v>4</v>
      </c>
      <c r="D197" s="71" t="n">
        <v>3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4</v>
      </c>
      <c r="B198" s="38"/>
      <c r="C198" s="70" t="n">
        <v>0</v>
      </c>
      <c r="D198" s="71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2</v>
      </c>
      <c r="J198" s="71" t="n">
        <v>1</v>
      </c>
      <c r="K198" s="71" t="n">
        <v>0</v>
      </c>
      <c r="L198" s="71" t="n">
        <v>0</v>
      </c>
      <c r="M198" s="71" t="n">
        <v>1</v>
      </c>
      <c r="N198" s="71" t="n">
        <v>0</v>
      </c>
      <c r="O198" s="71" t="n">
        <v>0</v>
      </c>
      <c r="P198" s="72" t="n">
        <v>0</v>
      </c>
    </row>
    <row r="199" customFormat="false" ht="13.2" hidden="false" customHeight="false" outlineLevel="0" collapsed="false">
      <c r="A199" s="69" t="s">
        <v>355</v>
      </c>
      <c r="B199" s="38"/>
      <c r="C199" s="70" t="n">
        <v>59</v>
      </c>
      <c r="D199" s="71" t="n">
        <v>36</v>
      </c>
      <c r="E199" s="71" t="n">
        <v>2</v>
      </c>
      <c r="F199" s="71" t="n">
        <v>0</v>
      </c>
      <c r="G199" s="71" t="n">
        <v>6</v>
      </c>
      <c r="H199" s="71" t="n">
        <v>2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2" t="n">
        <v>0</v>
      </c>
    </row>
    <row r="200" customFormat="false" ht="13.2" hidden="false" customHeight="false" outlineLevel="0" collapsed="false">
      <c r="A200" s="69" t="s">
        <v>356</v>
      </c>
      <c r="B200" s="38"/>
      <c r="C200" s="70" t="n">
        <v>4</v>
      </c>
      <c r="D200" s="71" t="n">
        <v>1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2" hidden="false" customHeight="false" outlineLevel="0" collapsed="false">
      <c r="A201" s="69" t="s">
        <v>357</v>
      </c>
      <c r="B201" s="38"/>
      <c r="C201" s="70" t="n">
        <v>10</v>
      </c>
      <c r="D201" s="71" t="n">
        <v>3</v>
      </c>
      <c r="E201" s="71" t="n">
        <v>1</v>
      </c>
      <c r="F201" s="71" t="n"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71" t="n">
        <v>0</v>
      </c>
      <c r="O201" s="71" t="n">
        <v>0</v>
      </c>
      <c r="P201" s="72" t="n">
        <v>0</v>
      </c>
    </row>
    <row r="202" customFormat="false" ht="13.2" hidden="false" customHeight="false" outlineLevel="0" collapsed="false">
      <c r="A202" s="69" t="s">
        <v>358</v>
      </c>
      <c r="B202" s="38"/>
      <c r="C202" s="70" t="n">
        <v>16</v>
      </c>
      <c r="D202" s="71" t="n">
        <v>13</v>
      </c>
      <c r="E202" s="71" t="n">
        <v>0</v>
      </c>
      <c r="F202" s="71" t="n">
        <v>0</v>
      </c>
      <c r="G202" s="71" t="n">
        <v>0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2" t="n">
        <v>0</v>
      </c>
    </row>
    <row r="203" customFormat="false" ht="13.2" hidden="false" customHeight="false" outlineLevel="0" collapsed="false">
      <c r="A203" s="69" t="s">
        <v>359</v>
      </c>
      <c r="B203" s="38"/>
      <c r="C203" s="70" t="n">
        <v>44</v>
      </c>
      <c r="D203" s="71" t="n">
        <v>36</v>
      </c>
      <c r="E203" s="71" t="n">
        <v>1</v>
      </c>
      <c r="F203" s="71" t="n">
        <v>1</v>
      </c>
      <c r="G203" s="71" t="n">
        <v>7</v>
      </c>
      <c r="H203" s="71" t="n">
        <v>6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60</v>
      </c>
      <c r="B204" s="38"/>
      <c r="C204" s="70" t="n">
        <v>18</v>
      </c>
      <c r="D204" s="71" t="n">
        <v>11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1</v>
      </c>
      <c r="B205" s="38"/>
      <c r="C205" s="70" t="n">
        <v>4</v>
      </c>
      <c r="D205" s="71" t="n">
        <v>3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2</v>
      </c>
      <c r="B206" s="38"/>
      <c r="C206" s="70" t="n">
        <v>0</v>
      </c>
      <c r="D206" s="71" t="n">
        <v>0</v>
      </c>
      <c r="E206" s="71" t="n">
        <v>0</v>
      </c>
      <c r="F206" s="71" t="n">
        <v>0</v>
      </c>
      <c r="G206" s="71" t="n">
        <v>0</v>
      </c>
      <c r="H206" s="71" t="n">
        <v>0</v>
      </c>
      <c r="I206" s="71" t="n">
        <v>9</v>
      </c>
      <c r="J206" s="71" t="n">
        <v>4</v>
      </c>
      <c r="K206" s="71" t="n">
        <v>0</v>
      </c>
      <c r="L206" s="71" t="n">
        <v>0</v>
      </c>
      <c r="M206" s="71" t="n">
        <v>3</v>
      </c>
      <c r="N206" s="71" t="n">
        <v>2</v>
      </c>
      <c r="O206" s="71" t="n">
        <v>2</v>
      </c>
      <c r="P206" s="72" t="n">
        <v>2</v>
      </c>
    </row>
    <row r="207" customFormat="false" ht="13.8" hidden="false" customHeight="false" outlineLevel="0" collapsed="false">
      <c r="A207" s="69" t="s">
        <v>363</v>
      </c>
      <c r="B207" s="38"/>
      <c r="C207" s="70" t="n">
        <v>0</v>
      </c>
      <c r="D207" s="71" t="n">
        <v>0</v>
      </c>
      <c r="E207" s="71" t="n">
        <v>0</v>
      </c>
      <c r="F207" s="71" t="n">
        <v>0</v>
      </c>
      <c r="G207" s="71" t="n">
        <v>0</v>
      </c>
      <c r="H207" s="71" t="n">
        <v>0</v>
      </c>
      <c r="I207" s="71" t="n">
        <v>5</v>
      </c>
      <c r="J207" s="71" t="n">
        <v>2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8" hidden="false" customHeight="false" outlineLevel="0" collapsed="false">
      <c r="A208" s="63"/>
      <c r="B208" s="64" t="s">
        <v>364</v>
      </c>
      <c r="C208" s="65" t="n">
        <v>5805</v>
      </c>
      <c r="D208" s="66" t="n">
        <v>1280</v>
      </c>
      <c r="E208" s="66" t="n">
        <v>43</v>
      </c>
      <c r="F208" s="66" t="n">
        <v>9</v>
      </c>
      <c r="G208" s="66" t="n">
        <v>537</v>
      </c>
      <c r="H208" s="66" t="n">
        <v>115</v>
      </c>
      <c r="I208" s="66" t="n">
        <v>219</v>
      </c>
      <c r="J208" s="66" t="n">
        <v>61</v>
      </c>
      <c r="K208" s="66" t="n">
        <v>5</v>
      </c>
      <c r="L208" s="66" t="n">
        <v>0</v>
      </c>
      <c r="M208" s="66" t="n">
        <v>73</v>
      </c>
      <c r="N208" s="66" t="n">
        <v>13</v>
      </c>
      <c r="O208" s="66" t="n">
        <v>13</v>
      </c>
      <c r="P208" s="67" t="n">
        <v>7</v>
      </c>
    </row>
    <row r="209" customFormat="false" ht="13.2" hidden="false" customHeight="false" outlineLevel="0" collapsed="false">
      <c r="A209" s="68"/>
      <c r="B209" s="48" t="s">
        <v>365</v>
      </c>
      <c r="C209" s="49" t="n">
        <v>339</v>
      </c>
      <c r="D209" s="50" t="n">
        <v>182</v>
      </c>
      <c r="E209" s="50" t="n">
        <v>4</v>
      </c>
      <c r="F209" s="50" t="n">
        <v>0</v>
      </c>
      <c r="G209" s="50" t="n">
        <v>79</v>
      </c>
      <c r="H209" s="50" t="n">
        <v>42</v>
      </c>
      <c r="I209" s="50" t="n">
        <v>9</v>
      </c>
      <c r="J209" s="50" t="n">
        <v>5</v>
      </c>
      <c r="K209" s="50" t="n">
        <v>0</v>
      </c>
      <c r="L209" s="50" t="n">
        <v>0</v>
      </c>
      <c r="M209" s="50" t="n">
        <v>10</v>
      </c>
      <c r="N209" s="50" t="n">
        <v>1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69" t="s">
        <v>366</v>
      </c>
      <c r="B210" s="38"/>
      <c r="C210" s="70" t="n">
        <v>0</v>
      </c>
      <c r="D210" s="71" t="n">
        <v>0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1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7</v>
      </c>
      <c r="B211" s="38"/>
      <c r="C211" s="70" t="n">
        <v>0</v>
      </c>
      <c r="D211" s="71" t="n">
        <v>0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3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8</v>
      </c>
      <c r="B212" s="38"/>
      <c r="C212" s="70" t="n">
        <v>6</v>
      </c>
      <c r="D212" s="71" t="n">
        <v>4</v>
      </c>
      <c r="E212" s="71" t="n">
        <v>0</v>
      </c>
      <c r="F212" s="71" t="n">
        <v>0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9</v>
      </c>
      <c r="B213" s="38"/>
      <c r="C213" s="70" t="n">
        <v>21</v>
      </c>
      <c r="D213" s="71" t="n">
        <v>19</v>
      </c>
      <c r="E213" s="71" t="n">
        <v>0</v>
      </c>
      <c r="F213" s="71" t="n">
        <v>0</v>
      </c>
      <c r="G213" s="71" t="n">
        <v>9</v>
      </c>
      <c r="H213" s="71" t="n">
        <v>8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70</v>
      </c>
      <c r="B214" s="38"/>
      <c r="C214" s="70" t="n">
        <v>23</v>
      </c>
      <c r="D214" s="71" t="n">
        <v>6</v>
      </c>
      <c r="E214" s="71" t="n">
        <v>1</v>
      </c>
      <c r="F214" s="71" t="n">
        <v>0</v>
      </c>
      <c r="G214" s="71" t="n">
        <v>9</v>
      </c>
      <c r="H214" s="71" t="n">
        <v>1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1</v>
      </c>
      <c r="B215" s="38"/>
      <c r="C215" s="70" t="n">
        <v>8</v>
      </c>
      <c r="D215" s="71" t="n">
        <v>0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2</v>
      </c>
      <c r="B216" s="38"/>
      <c r="C216" s="70" t="n">
        <v>46</v>
      </c>
      <c r="D216" s="71" t="n">
        <v>38</v>
      </c>
      <c r="E216" s="71" t="n">
        <v>1</v>
      </c>
      <c r="F216" s="71" t="n">
        <v>0</v>
      </c>
      <c r="G216" s="71" t="n">
        <v>4</v>
      </c>
      <c r="H216" s="71" t="n">
        <v>3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3</v>
      </c>
      <c r="B217" s="38"/>
      <c r="C217" s="70" t="n">
        <v>10</v>
      </c>
      <c r="D217" s="71" t="n">
        <v>2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0</v>
      </c>
      <c r="J217" s="71" t="n">
        <v>0</v>
      </c>
      <c r="K217" s="71" t="n">
        <v>0</v>
      </c>
      <c r="L217" s="71" t="n">
        <v>0</v>
      </c>
      <c r="M217" s="71" t="n">
        <v>0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4</v>
      </c>
      <c r="B218" s="38"/>
      <c r="C218" s="70" t="n">
        <v>10</v>
      </c>
      <c r="D218" s="71" t="n">
        <v>4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0</v>
      </c>
      <c r="J218" s="71" t="n">
        <v>0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5</v>
      </c>
      <c r="B219" s="38"/>
      <c r="C219" s="70" t="n">
        <v>36</v>
      </c>
      <c r="D219" s="71" t="n">
        <v>28</v>
      </c>
      <c r="E219" s="71" t="n">
        <v>0</v>
      </c>
      <c r="F219" s="71" t="n">
        <v>0</v>
      </c>
      <c r="G219" s="71" t="n">
        <v>13</v>
      </c>
      <c r="H219" s="71" t="n">
        <v>1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6</v>
      </c>
      <c r="B220" s="38"/>
      <c r="C220" s="70" t="n">
        <v>24</v>
      </c>
      <c r="D220" s="71" t="n">
        <v>12</v>
      </c>
      <c r="E220" s="71" t="n">
        <v>2</v>
      </c>
      <c r="F220" s="71" t="n">
        <v>0</v>
      </c>
      <c r="G220" s="71" t="n">
        <v>17</v>
      </c>
      <c r="H220" s="71" t="n">
        <v>5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7</v>
      </c>
      <c r="B221" s="38"/>
      <c r="C221" s="70" t="n">
        <v>20</v>
      </c>
      <c r="D221" s="71" t="n">
        <v>1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8</v>
      </c>
      <c r="B222" s="38"/>
      <c r="C222" s="70" t="n">
        <v>23</v>
      </c>
      <c r="D222" s="71" t="n">
        <v>6</v>
      </c>
      <c r="E222" s="71" t="n">
        <v>0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9</v>
      </c>
      <c r="B223" s="38"/>
      <c r="C223" s="70" t="n">
        <v>40</v>
      </c>
      <c r="D223" s="71" t="n">
        <v>35</v>
      </c>
      <c r="E223" s="71" t="n">
        <v>0</v>
      </c>
      <c r="F223" s="71" t="n">
        <v>0</v>
      </c>
      <c r="G223" s="71" t="n">
        <v>17</v>
      </c>
      <c r="H223" s="71" t="n">
        <v>12</v>
      </c>
      <c r="I223" s="71" t="n">
        <v>0</v>
      </c>
      <c r="J223" s="71" t="n">
        <v>0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80</v>
      </c>
      <c r="B224" s="38"/>
      <c r="C224" s="70" t="n">
        <v>0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1</v>
      </c>
      <c r="J224" s="71" t="n">
        <v>0</v>
      </c>
      <c r="K224" s="71" t="n">
        <v>0</v>
      </c>
      <c r="L224" s="71" t="n">
        <v>0</v>
      </c>
      <c r="M224" s="71" t="n">
        <v>2</v>
      </c>
      <c r="N224" s="71" t="n">
        <v>1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1</v>
      </c>
      <c r="B225" s="38"/>
      <c r="C225" s="70" t="n">
        <v>0</v>
      </c>
      <c r="D225" s="71" t="n">
        <v>0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4</v>
      </c>
      <c r="J225" s="71" t="n">
        <v>3</v>
      </c>
      <c r="K225" s="71" t="n">
        <v>0</v>
      </c>
      <c r="L225" s="71" t="n">
        <v>0</v>
      </c>
      <c r="M225" s="71" t="n">
        <v>4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2</v>
      </c>
      <c r="B226" s="38"/>
      <c r="C226" s="70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0</v>
      </c>
      <c r="J226" s="71" t="n">
        <v>0</v>
      </c>
      <c r="K226" s="71" t="n">
        <v>0</v>
      </c>
      <c r="L226" s="71" t="n">
        <v>0</v>
      </c>
      <c r="M226" s="71" t="n">
        <v>1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3</v>
      </c>
      <c r="B227" s="38"/>
      <c r="C227" s="70" t="n">
        <v>7</v>
      </c>
      <c r="D227" s="71" t="n">
        <v>5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4</v>
      </c>
      <c r="B228" s="38"/>
      <c r="C228" s="70" t="n">
        <v>3</v>
      </c>
      <c r="D228" s="71" t="n">
        <v>0</v>
      </c>
      <c r="E228" s="71" t="n">
        <v>0</v>
      </c>
      <c r="F228" s="71" t="n">
        <v>0</v>
      </c>
      <c r="G228" s="71" t="n">
        <v>0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5</v>
      </c>
      <c r="B229" s="38"/>
      <c r="C229" s="70" t="n">
        <v>7</v>
      </c>
      <c r="D229" s="71" t="n">
        <v>3</v>
      </c>
      <c r="E229" s="71" t="n">
        <v>0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6</v>
      </c>
      <c r="B230" s="38"/>
      <c r="C230" s="70" t="n">
        <v>9</v>
      </c>
      <c r="D230" s="71" t="n">
        <v>2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7</v>
      </c>
      <c r="B231" s="38"/>
      <c r="C231" s="70" t="n">
        <v>4</v>
      </c>
      <c r="D231" s="71" t="n">
        <v>2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0</v>
      </c>
      <c r="J231" s="71" t="n">
        <v>0</v>
      </c>
      <c r="K231" s="71" t="n">
        <v>0</v>
      </c>
      <c r="L231" s="71" t="n">
        <v>0</v>
      </c>
      <c r="M231" s="71" t="n">
        <v>0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9" t="s">
        <v>388</v>
      </c>
      <c r="B232" s="38"/>
      <c r="C232" s="70" t="n">
        <v>10</v>
      </c>
      <c r="D232" s="71" t="n">
        <v>5</v>
      </c>
      <c r="E232" s="71" t="n">
        <v>0</v>
      </c>
      <c r="F232" s="71" t="n">
        <v>0</v>
      </c>
      <c r="G232" s="71" t="n">
        <v>0</v>
      </c>
      <c r="H232" s="71" t="n">
        <v>0</v>
      </c>
      <c r="I232" s="71" t="n">
        <v>0</v>
      </c>
      <c r="J232" s="71" t="n">
        <v>0</v>
      </c>
      <c r="K232" s="71" t="n">
        <v>0</v>
      </c>
      <c r="L232" s="71" t="n">
        <v>0</v>
      </c>
      <c r="M232" s="71" t="n">
        <v>0</v>
      </c>
      <c r="N232" s="71" t="n">
        <v>0</v>
      </c>
      <c r="O232" s="71" t="n">
        <v>0</v>
      </c>
      <c r="P232" s="72" t="n">
        <v>0</v>
      </c>
    </row>
    <row r="233" customFormat="false" ht="13.2" hidden="false" customHeight="false" outlineLevel="0" collapsed="false">
      <c r="A233" s="69" t="s">
        <v>389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1</v>
      </c>
      <c r="J233" s="71" t="n">
        <v>0</v>
      </c>
      <c r="K233" s="71" t="n">
        <v>0</v>
      </c>
      <c r="L233" s="71" t="n">
        <v>0</v>
      </c>
      <c r="M233" s="71" t="n">
        <v>0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90</v>
      </c>
      <c r="B234" s="38"/>
      <c r="C234" s="70" t="n">
        <v>19</v>
      </c>
      <c r="D234" s="71" t="n">
        <v>4</v>
      </c>
      <c r="E234" s="71" t="n">
        <v>0</v>
      </c>
      <c r="F234" s="71" t="n">
        <v>0</v>
      </c>
      <c r="G234" s="71" t="n">
        <v>10</v>
      </c>
      <c r="H234" s="71" t="n">
        <v>3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1</v>
      </c>
      <c r="B235" s="38"/>
      <c r="C235" s="70" t="n">
        <v>13</v>
      </c>
      <c r="D235" s="71" t="n">
        <v>6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2</v>
      </c>
      <c r="B236" s="38"/>
      <c r="C236" s="70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2</v>
      </c>
      <c r="J236" s="71" t="n">
        <v>2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8"/>
      <c r="B237" s="48" t="s">
        <v>393</v>
      </c>
      <c r="C237" s="49" t="n">
        <v>30</v>
      </c>
      <c r="D237" s="50" t="n">
        <v>6</v>
      </c>
      <c r="E237" s="50" t="n">
        <v>0</v>
      </c>
      <c r="F237" s="50" t="n">
        <v>0</v>
      </c>
      <c r="G237" s="50" t="n">
        <v>4</v>
      </c>
      <c r="H237" s="50" t="n">
        <v>1</v>
      </c>
      <c r="I237" s="50" t="n">
        <v>1</v>
      </c>
      <c r="J237" s="50" t="n">
        <v>1</v>
      </c>
      <c r="K237" s="50" t="n">
        <v>0</v>
      </c>
      <c r="L237" s="50" t="n">
        <v>0</v>
      </c>
      <c r="M237" s="50" t="n">
        <v>0</v>
      </c>
      <c r="N237" s="50" t="n">
        <v>0</v>
      </c>
      <c r="O237" s="50" t="n">
        <v>2</v>
      </c>
      <c r="P237" s="51" t="n">
        <v>1</v>
      </c>
    </row>
    <row r="238" customFormat="false" ht="13.2" hidden="false" customHeight="false" outlineLevel="0" collapsed="false">
      <c r="A238" s="69" t="s">
        <v>394</v>
      </c>
      <c r="B238" s="38"/>
      <c r="C238" s="70" t="n">
        <v>0</v>
      </c>
      <c r="D238" s="71" t="n">
        <v>0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1</v>
      </c>
      <c r="J238" s="71" t="n">
        <v>1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2</v>
      </c>
      <c r="P238" s="72" t="n">
        <v>1</v>
      </c>
    </row>
    <row r="239" customFormat="false" ht="13.2" hidden="false" customHeight="false" outlineLevel="0" collapsed="false">
      <c r="A239" s="69" t="s">
        <v>395</v>
      </c>
      <c r="B239" s="38"/>
      <c r="C239" s="70" t="n">
        <v>8</v>
      </c>
      <c r="D239" s="71" t="n">
        <v>3</v>
      </c>
      <c r="E239" s="71" t="n">
        <v>0</v>
      </c>
      <c r="F239" s="71" t="n">
        <v>0</v>
      </c>
      <c r="G239" s="71" t="n">
        <v>3</v>
      </c>
      <c r="H239" s="71" t="n">
        <v>1</v>
      </c>
      <c r="I239" s="71" t="n">
        <v>0</v>
      </c>
      <c r="J239" s="71" t="n">
        <v>0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9" t="s">
        <v>396</v>
      </c>
      <c r="B240" s="38"/>
      <c r="C240" s="70" t="n">
        <v>4</v>
      </c>
      <c r="D240" s="71" t="n">
        <v>2</v>
      </c>
      <c r="E240" s="71" t="n">
        <v>0</v>
      </c>
      <c r="F240" s="71" t="n">
        <v>0</v>
      </c>
      <c r="G240" s="71" t="n"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71" t="n">
        <v>0</v>
      </c>
      <c r="O240" s="71" t="n">
        <v>0</v>
      </c>
      <c r="P240" s="72" t="n">
        <v>0</v>
      </c>
    </row>
    <row r="241" customFormat="false" ht="13.2" hidden="false" customHeight="false" outlineLevel="0" collapsed="false">
      <c r="A241" s="69" t="s">
        <v>397</v>
      </c>
      <c r="B241" s="38"/>
      <c r="C241" s="70" t="n">
        <v>10</v>
      </c>
      <c r="D241" s="71" t="n">
        <v>0</v>
      </c>
      <c r="E241" s="71" t="n">
        <v>0</v>
      </c>
      <c r="F241" s="71" t="n">
        <v>0</v>
      </c>
      <c r="G241" s="71" t="n">
        <v>1</v>
      </c>
      <c r="H241" s="71" t="n">
        <v>0</v>
      </c>
      <c r="I241" s="71" t="n">
        <v>0</v>
      </c>
      <c r="J241" s="71" t="n">
        <v>0</v>
      </c>
      <c r="K241" s="71" t="n">
        <v>0</v>
      </c>
      <c r="L241" s="71" t="n">
        <v>0</v>
      </c>
      <c r="M241" s="71" t="n">
        <v>0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8</v>
      </c>
      <c r="B242" s="38"/>
      <c r="C242" s="70" t="n">
        <v>8</v>
      </c>
      <c r="D242" s="71" t="n">
        <v>1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8"/>
      <c r="B243" s="48" t="s">
        <v>399</v>
      </c>
      <c r="C243" s="49" t="n">
        <v>2050</v>
      </c>
      <c r="D243" s="50" t="n">
        <v>325</v>
      </c>
      <c r="E243" s="50" t="n">
        <v>11</v>
      </c>
      <c r="F243" s="50" t="n">
        <v>2</v>
      </c>
      <c r="G243" s="50" t="n">
        <v>298</v>
      </c>
      <c r="H243" s="50" t="n">
        <v>45</v>
      </c>
      <c r="I243" s="50" t="n">
        <v>74</v>
      </c>
      <c r="J243" s="50" t="n">
        <v>20</v>
      </c>
      <c r="K243" s="50" t="n">
        <v>2</v>
      </c>
      <c r="L243" s="50" t="n">
        <v>0</v>
      </c>
      <c r="M243" s="50" t="n">
        <v>19</v>
      </c>
      <c r="N243" s="50" t="n">
        <v>1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69" t="s">
        <v>400</v>
      </c>
      <c r="B244" s="38"/>
      <c r="C244" s="70" t="n">
        <v>0</v>
      </c>
      <c r="D244" s="71" t="n">
        <v>0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5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1</v>
      </c>
      <c r="B245" s="38"/>
      <c r="C245" s="70" t="n">
        <v>16</v>
      </c>
      <c r="D245" s="71" t="n">
        <v>0</v>
      </c>
      <c r="E245" s="71" t="n">
        <v>0</v>
      </c>
      <c r="F245" s="71" t="n">
        <v>0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2</v>
      </c>
      <c r="B246" s="38"/>
      <c r="C246" s="70" t="n">
        <v>5</v>
      </c>
      <c r="D246" s="71" t="n">
        <v>0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3</v>
      </c>
      <c r="B247" s="38"/>
      <c r="C247" s="70" t="n">
        <v>30</v>
      </c>
      <c r="D247" s="71" t="n">
        <v>0</v>
      </c>
      <c r="E247" s="71" t="n">
        <v>0</v>
      </c>
      <c r="F247" s="71" t="n">
        <v>0</v>
      </c>
      <c r="G247" s="71" t="n">
        <v>7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4</v>
      </c>
      <c r="B248" s="38"/>
      <c r="C248" s="70" t="n">
        <v>33</v>
      </c>
      <c r="D248" s="71" t="n">
        <v>0</v>
      </c>
      <c r="E248" s="71" t="n">
        <v>1</v>
      </c>
      <c r="F248" s="71" t="n">
        <v>0</v>
      </c>
      <c r="G248" s="71" t="n">
        <v>21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5</v>
      </c>
      <c r="B249" s="38"/>
      <c r="C249" s="70" t="n">
        <v>8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6</v>
      </c>
      <c r="B250" s="38"/>
      <c r="C250" s="70" t="n">
        <v>17</v>
      </c>
      <c r="D250" s="71" t="n">
        <v>3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7</v>
      </c>
      <c r="B251" s="38"/>
      <c r="C251" s="70" t="n">
        <v>20</v>
      </c>
      <c r="D251" s="71" t="n">
        <v>1</v>
      </c>
      <c r="E251" s="71" t="n">
        <v>0</v>
      </c>
      <c r="F251" s="71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8</v>
      </c>
      <c r="B252" s="38"/>
      <c r="C252" s="70" t="n">
        <v>0</v>
      </c>
      <c r="D252" s="71" t="n">
        <v>0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5</v>
      </c>
      <c r="J252" s="71" t="n">
        <v>1</v>
      </c>
      <c r="K252" s="71" t="n">
        <v>0</v>
      </c>
      <c r="L252" s="71" t="n">
        <v>0</v>
      </c>
      <c r="M252" s="71" t="n">
        <v>2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9</v>
      </c>
      <c r="B253" s="38"/>
      <c r="C253" s="70" t="n">
        <v>0</v>
      </c>
      <c r="D253" s="71" t="n">
        <v>0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6</v>
      </c>
      <c r="J253" s="71" t="n">
        <v>1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10</v>
      </c>
      <c r="B254" s="38"/>
      <c r="C254" s="70" t="n">
        <v>13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1</v>
      </c>
      <c r="B255" s="38"/>
      <c r="C255" s="70" t="n">
        <v>15</v>
      </c>
      <c r="D255" s="71" t="n">
        <v>1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2</v>
      </c>
      <c r="B256" s="38"/>
      <c r="C256" s="70" t="n">
        <v>5</v>
      </c>
      <c r="D256" s="71" t="n">
        <v>0</v>
      </c>
      <c r="E256" s="71" t="n">
        <v>1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3</v>
      </c>
      <c r="B257" s="38"/>
      <c r="C257" s="70" t="n">
        <v>28</v>
      </c>
      <c r="D257" s="71" t="n">
        <v>2</v>
      </c>
      <c r="E257" s="71" t="n">
        <v>0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4</v>
      </c>
      <c r="B258" s="38"/>
      <c r="C258" s="70" t="n">
        <v>0</v>
      </c>
      <c r="D258" s="71" t="n">
        <v>0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7</v>
      </c>
      <c r="J258" s="71" t="n">
        <v>3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5</v>
      </c>
      <c r="B259" s="38"/>
      <c r="C259" s="70" t="n">
        <v>65</v>
      </c>
      <c r="D259" s="71" t="n">
        <v>2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6</v>
      </c>
      <c r="B260" s="38"/>
      <c r="C260" s="70" t="n">
        <v>124</v>
      </c>
      <c r="D260" s="71" t="n">
        <v>5</v>
      </c>
      <c r="E260" s="71" t="n">
        <v>0</v>
      </c>
      <c r="F260" s="71" t="n">
        <v>0</v>
      </c>
      <c r="G260" s="71" t="n">
        <v>9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7</v>
      </c>
      <c r="B261" s="38"/>
      <c r="C261" s="70" t="n">
        <v>16</v>
      </c>
      <c r="D261" s="71" t="n">
        <v>1</v>
      </c>
      <c r="E261" s="71" t="n">
        <v>0</v>
      </c>
      <c r="F261" s="71" t="n">
        <v>0</v>
      </c>
      <c r="G261" s="71" t="n">
        <v>6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8</v>
      </c>
      <c r="B262" s="38"/>
      <c r="C262" s="70" t="n">
        <v>34</v>
      </c>
      <c r="D262" s="71" t="n">
        <v>0</v>
      </c>
      <c r="E262" s="71" t="n">
        <v>0</v>
      </c>
      <c r="F262" s="71" t="n">
        <v>0</v>
      </c>
      <c r="G262" s="71" t="n">
        <v>0</v>
      </c>
      <c r="H262" s="71" t="n">
        <v>0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9</v>
      </c>
      <c r="B263" s="38"/>
      <c r="C263" s="70" t="n">
        <v>35</v>
      </c>
      <c r="D263" s="71" t="n">
        <v>2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20</v>
      </c>
      <c r="B264" s="38"/>
      <c r="C264" s="70" t="n">
        <v>29</v>
      </c>
      <c r="D264" s="71" t="n">
        <v>9</v>
      </c>
      <c r="E264" s="71" t="n">
        <v>1</v>
      </c>
      <c r="F264" s="71" t="n">
        <v>0</v>
      </c>
      <c r="G264" s="71" t="n">
        <v>12</v>
      </c>
      <c r="H264" s="71" t="n">
        <v>2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1</v>
      </c>
      <c r="B265" s="38"/>
      <c r="C265" s="70" t="n">
        <v>35</v>
      </c>
      <c r="D265" s="71" t="n">
        <v>10</v>
      </c>
      <c r="E265" s="71" t="n">
        <v>0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2</v>
      </c>
      <c r="B266" s="38"/>
      <c r="C266" s="70" t="n">
        <v>26</v>
      </c>
      <c r="D266" s="71" t="n">
        <v>1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3</v>
      </c>
      <c r="B267" s="38"/>
      <c r="C267" s="70" t="n">
        <v>70</v>
      </c>
      <c r="D267" s="71" t="n">
        <v>3</v>
      </c>
      <c r="E267" s="71" t="n">
        <v>0</v>
      </c>
      <c r="F267" s="71" t="n">
        <v>0</v>
      </c>
      <c r="G267" s="71" t="n">
        <v>20</v>
      </c>
      <c r="H267" s="71" t="n">
        <v>2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4</v>
      </c>
      <c r="B268" s="38"/>
      <c r="C268" s="70" t="n">
        <v>56</v>
      </c>
      <c r="D268" s="71" t="n">
        <v>5</v>
      </c>
      <c r="E268" s="71" t="n">
        <v>0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5</v>
      </c>
      <c r="B269" s="38"/>
      <c r="C269" s="70" t="n">
        <v>10</v>
      </c>
      <c r="D269" s="71" t="n">
        <v>1</v>
      </c>
      <c r="E269" s="71" t="n">
        <v>0</v>
      </c>
      <c r="F269" s="71" t="n">
        <v>0</v>
      </c>
      <c r="G269" s="71" t="n">
        <v>0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6</v>
      </c>
      <c r="B270" s="38"/>
      <c r="C270" s="70" t="n">
        <v>15</v>
      </c>
      <c r="D270" s="71" t="n">
        <v>2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7</v>
      </c>
      <c r="B271" s="38"/>
      <c r="C271" s="70" t="n">
        <v>21</v>
      </c>
      <c r="D271" s="71" t="n">
        <v>5</v>
      </c>
      <c r="E271" s="71" t="n">
        <v>0</v>
      </c>
      <c r="F271" s="71" t="n">
        <v>0</v>
      </c>
      <c r="G271" s="71" t="n">
        <v>8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8</v>
      </c>
      <c r="B272" s="38"/>
      <c r="C272" s="70" t="n">
        <v>44</v>
      </c>
      <c r="D272" s="71" t="n">
        <v>1</v>
      </c>
      <c r="E272" s="71" t="n">
        <v>0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9</v>
      </c>
      <c r="B273" s="38"/>
      <c r="C273" s="70" t="n">
        <v>45</v>
      </c>
      <c r="D273" s="71" t="n">
        <v>3</v>
      </c>
      <c r="E273" s="71" t="n">
        <v>0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30</v>
      </c>
      <c r="B274" s="38"/>
      <c r="C274" s="70" t="n">
        <v>54</v>
      </c>
      <c r="D274" s="71" t="n">
        <v>27</v>
      </c>
      <c r="E274" s="71" t="n">
        <v>0</v>
      </c>
      <c r="F274" s="71" t="n">
        <v>0</v>
      </c>
      <c r="G274" s="71" t="n">
        <v>18</v>
      </c>
      <c r="H274" s="71" t="n">
        <v>8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1</v>
      </c>
      <c r="B275" s="38"/>
      <c r="C275" s="70" t="n">
        <v>29</v>
      </c>
      <c r="D275" s="71" t="n">
        <v>9</v>
      </c>
      <c r="E275" s="71" t="n">
        <v>0</v>
      </c>
      <c r="F275" s="71" t="n">
        <v>0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2</v>
      </c>
      <c r="B276" s="38"/>
      <c r="C276" s="70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21</v>
      </c>
      <c r="J276" s="71" t="n">
        <v>6</v>
      </c>
      <c r="K276" s="71" t="n">
        <v>0</v>
      </c>
      <c r="L276" s="71" t="n">
        <v>0</v>
      </c>
      <c r="M276" s="71" t="n">
        <v>6</v>
      </c>
      <c r="N276" s="71" t="n">
        <v>0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3</v>
      </c>
      <c r="B277" s="38"/>
      <c r="C277" s="70" t="n">
        <v>0</v>
      </c>
      <c r="D277" s="71" t="n">
        <v>0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5</v>
      </c>
      <c r="J277" s="71" t="n">
        <v>1</v>
      </c>
      <c r="K277" s="71" t="n">
        <v>1</v>
      </c>
      <c r="L277" s="71" t="n">
        <v>0</v>
      </c>
      <c r="M277" s="71" t="n">
        <v>2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4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1</v>
      </c>
      <c r="J278" s="71" t="n">
        <v>1</v>
      </c>
      <c r="K278" s="71" t="n">
        <v>0</v>
      </c>
      <c r="L278" s="71" t="n">
        <v>0</v>
      </c>
      <c r="M278" s="71" t="n">
        <v>1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5</v>
      </c>
      <c r="B279" s="38"/>
      <c r="C279" s="70" t="n">
        <v>0</v>
      </c>
      <c r="D279" s="71" t="n">
        <v>0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2</v>
      </c>
      <c r="J279" s="71" t="n">
        <v>1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6</v>
      </c>
      <c r="B280" s="38"/>
      <c r="C280" s="70" t="n">
        <v>20</v>
      </c>
      <c r="D280" s="71" t="n">
        <v>2</v>
      </c>
      <c r="E280" s="71" t="n">
        <v>0</v>
      </c>
      <c r="F280" s="71" t="n">
        <v>0</v>
      </c>
      <c r="G280" s="71" t="n">
        <v>6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7</v>
      </c>
      <c r="B281" s="38"/>
      <c r="C281" s="70" t="n">
        <v>24</v>
      </c>
      <c r="D281" s="71" t="n">
        <v>1</v>
      </c>
      <c r="E281" s="71" t="n">
        <v>1</v>
      </c>
      <c r="F281" s="71" t="n">
        <v>0</v>
      </c>
      <c r="G281" s="71" t="n">
        <v>7</v>
      </c>
      <c r="H281" s="71" t="n">
        <v>1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8</v>
      </c>
      <c r="B282" s="38"/>
      <c r="C282" s="70" t="n">
        <v>36</v>
      </c>
      <c r="D282" s="71" t="n">
        <v>0</v>
      </c>
      <c r="E282" s="71" t="n">
        <v>0</v>
      </c>
      <c r="F282" s="71" t="n">
        <v>0</v>
      </c>
      <c r="G282" s="71" t="n">
        <v>0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9</v>
      </c>
      <c r="B283" s="38"/>
      <c r="C283" s="70" t="n">
        <v>19</v>
      </c>
      <c r="D283" s="71" t="n">
        <v>5</v>
      </c>
      <c r="E283" s="71" t="n">
        <v>1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40</v>
      </c>
      <c r="B284" s="38"/>
      <c r="C284" s="70" t="n">
        <v>40</v>
      </c>
      <c r="D284" s="71" t="n">
        <v>2</v>
      </c>
      <c r="E284" s="71" t="n">
        <v>0</v>
      </c>
      <c r="F284" s="71" t="n">
        <v>0</v>
      </c>
      <c r="G284" s="71" t="n">
        <v>10</v>
      </c>
      <c r="H284" s="71" t="n">
        <v>1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1</v>
      </c>
      <c r="B285" s="38"/>
      <c r="C285" s="70" t="n">
        <v>19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2</v>
      </c>
      <c r="B286" s="38"/>
      <c r="C286" s="70" t="n">
        <v>19</v>
      </c>
      <c r="D286" s="71" t="n">
        <v>2</v>
      </c>
      <c r="E286" s="71" t="n">
        <v>0</v>
      </c>
      <c r="F286" s="71" t="n">
        <v>0</v>
      </c>
      <c r="G286" s="71" t="n">
        <v>3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3</v>
      </c>
      <c r="B287" s="38"/>
      <c r="C287" s="70" t="n">
        <v>46</v>
      </c>
      <c r="D287" s="71" t="n">
        <v>11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4</v>
      </c>
      <c r="B288" s="38"/>
      <c r="C288" s="70" t="n">
        <v>20</v>
      </c>
      <c r="D288" s="71" t="n">
        <v>3</v>
      </c>
      <c r="E288" s="71" t="n">
        <v>0</v>
      </c>
      <c r="F288" s="71" t="n">
        <v>0</v>
      </c>
      <c r="G288" s="71" t="n">
        <v>9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5</v>
      </c>
      <c r="B289" s="38"/>
      <c r="C289" s="70" t="n">
        <v>18</v>
      </c>
      <c r="D289" s="71" t="n">
        <v>1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6</v>
      </c>
      <c r="B290" s="38"/>
      <c r="C290" s="70" t="n">
        <v>22</v>
      </c>
      <c r="D290" s="71" t="n">
        <v>0</v>
      </c>
      <c r="E290" s="71" t="n">
        <v>1</v>
      </c>
      <c r="F290" s="71" t="n">
        <v>1</v>
      </c>
      <c r="G290" s="71" t="n">
        <v>1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7</v>
      </c>
      <c r="B291" s="38"/>
      <c r="C291" s="70" t="n">
        <v>16</v>
      </c>
      <c r="D291" s="71" t="n">
        <v>4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8</v>
      </c>
      <c r="B292" s="38"/>
      <c r="C292" s="70" t="n">
        <v>9</v>
      </c>
      <c r="D292" s="71" t="n">
        <v>2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9</v>
      </c>
      <c r="B293" s="38"/>
      <c r="C293" s="70" t="n">
        <v>0</v>
      </c>
      <c r="D293" s="71" t="n">
        <v>0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3</v>
      </c>
      <c r="J293" s="71" t="n">
        <v>2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50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2</v>
      </c>
      <c r="J294" s="71" t="n">
        <v>1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1</v>
      </c>
      <c r="B295" s="38"/>
      <c r="C295" s="70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4</v>
      </c>
      <c r="N295" s="71" t="n">
        <v>1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2</v>
      </c>
      <c r="B296" s="38"/>
      <c r="C296" s="70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3</v>
      </c>
      <c r="J296" s="71" t="n">
        <v>1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3</v>
      </c>
      <c r="B297" s="38"/>
      <c r="C297" s="70" t="n">
        <v>30</v>
      </c>
      <c r="D297" s="71" t="n">
        <v>13</v>
      </c>
      <c r="E297" s="71" t="n">
        <v>0</v>
      </c>
      <c r="F297" s="71" t="n">
        <v>0</v>
      </c>
      <c r="G297" s="71" t="n">
        <v>8</v>
      </c>
      <c r="H297" s="71" t="n">
        <v>1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4</v>
      </c>
      <c r="B298" s="38"/>
      <c r="C298" s="70" t="n">
        <v>0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1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5</v>
      </c>
      <c r="B299" s="38"/>
      <c r="C299" s="70" t="n">
        <v>48</v>
      </c>
      <c r="D299" s="71" t="n">
        <v>1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6</v>
      </c>
      <c r="B300" s="38"/>
      <c r="C300" s="70" t="n">
        <v>11</v>
      </c>
      <c r="D300" s="71" t="n">
        <v>0</v>
      </c>
      <c r="E300" s="71" t="n">
        <v>0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7</v>
      </c>
      <c r="B301" s="38"/>
      <c r="C301" s="70" t="n">
        <v>40</v>
      </c>
      <c r="D301" s="71" t="n">
        <v>2</v>
      </c>
      <c r="E301" s="71" t="n">
        <v>0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8</v>
      </c>
      <c r="B302" s="38"/>
      <c r="C302" s="70" t="n">
        <v>21</v>
      </c>
      <c r="D302" s="71" t="n">
        <v>0</v>
      </c>
      <c r="E302" s="71" t="n">
        <v>0</v>
      </c>
      <c r="F302" s="71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9</v>
      </c>
      <c r="B303" s="38"/>
      <c r="C303" s="70" t="n">
        <v>17</v>
      </c>
      <c r="D303" s="71" t="n">
        <v>3</v>
      </c>
      <c r="E303" s="71" t="n">
        <v>1</v>
      </c>
      <c r="F303" s="71" t="n">
        <v>0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60</v>
      </c>
      <c r="B304" s="38"/>
      <c r="C304" s="70" t="n">
        <v>0</v>
      </c>
      <c r="D304" s="71" t="n">
        <v>0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4</v>
      </c>
      <c r="J304" s="71" t="n">
        <v>2</v>
      </c>
      <c r="K304" s="71" t="n">
        <v>1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1</v>
      </c>
      <c r="B305" s="38"/>
      <c r="C305" s="70" t="n">
        <v>11</v>
      </c>
      <c r="D305" s="71" t="n">
        <v>5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2</v>
      </c>
      <c r="B306" s="38"/>
      <c r="C306" s="70" t="n">
        <v>8</v>
      </c>
      <c r="D306" s="71" t="n">
        <v>2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3</v>
      </c>
      <c r="B307" s="38"/>
      <c r="C307" s="70" t="n">
        <v>27</v>
      </c>
      <c r="D307" s="71" t="n">
        <v>0</v>
      </c>
      <c r="E307" s="71" t="n">
        <v>0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4</v>
      </c>
      <c r="B308" s="38"/>
      <c r="C308" s="70" t="n">
        <v>4</v>
      </c>
      <c r="D308" s="71" t="n">
        <v>2</v>
      </c>
      <c r="E308" s="71" t="n">
        <v>0</v>
      </c>
      <c r="F308" s="71" t="n">
        <v>0</v>
      </c>
      <c r="G308" s="71" t="n">
        <v>0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5</v>
      </c>
      <c r="B309" s="38"/>
      <c r="C309" s="70" t="n">
        <v>9</v>
      </c>
      <c r="D309" s="71" t="n">
        <v>1</v>
      </c>
      <c r="E309" s="71" t="n">
        <v>0</v>
      </c>
      <c r="F309" s="71" t="n">
        <v>0</v>
      </c>
      <c r="G309" s="71" t="n">
        <v>0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6</v>
      </c>
      <c r="B310" s="38"/>
      <c r="C310" s="70" t="n">
        <v>28</v>
      </c>
      <c r="D310" s="71" t="n">
        <v>1</v>
      </c>
      <c r="E310" s="71" t="n">
        <v>1</v>
      </c>
      <c r="F310" s="71" t="n">
        <v>1</v>
      </c>
      <c r="G310" s="71" t="n">
        <v>0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7</v>
      </c>
      <c r="B311" s="38"/>
      <c r="C311" s="70" t="n">
        <v>7</v>
      </c>
      <c r="D311" s="71" t="n">
        <v>1</v>
      </c>
      <c r="E311" s="71" t="n">
        <v>0</v>
      </c>
      <c r="F311" s="71" t="n">
        <v>0</v>
      </c>
      <c r="G311" s="71" t="n">
        <v>6</v>
      </c>
      <c r="H311" s="71" t="n">
        <v>1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8</v>
      </c>
      <c r="B312" s="38"/>
      <c r="C312" s="70" t="n">
        <v>19</v>
      </c>
      <c r="D312" s="71" t="n">
        <v>0</v>
      </c>
      <c r="E312" s="71" t="n">
        <v>0</v>
      </c>
      <c r="F312" s="71" t="n">
        <v>0</v>
      </c>
      <c r="G312" s="71" t="n">
        <v>13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9</v>
      </c>
      <c r="B313" s="38"/>
      <c r="C313" s="70" t="n">
        <v>11</v>
      </c>
      <c r="D313" s="71" t="n">
        <v>3</v>
      </c>
      <c r="E313" s="71" t="n">
        <v>0</v>
      </c>
      <c r="F313" s="71" t="n">
        <v>0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70</v>
      </c>
      <c r="B314" s="38"/>
      <c r="C314" s="70" t="n">
        <v>44</v>
      </c>
      <c r="D314" s="71" t="n">
        <v>3</v>
      </c>
      <c r="E314" s="71" t="n">
        <v>1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1</v>
      </c>
      <c r="B315" s="38"/>
      <c r="C315" s="70" t="n">
        <v>34</v>
      </c>
      <c r="D315" s="71" t="n">
        <v>5</v>
      </c>
      <c r="E315" s="71" t="n">
        <v>0</v>
      </c>
      <c r="F315" s="71" t="n">
        <v>0</v>
      </c>
      <c r="G315" s="71" t="n">
        <v>0</v>
      </c>
      <c r="H315" s="71" t="n">
        <v>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2</v>
      </c>
      <c r="B316" s="38"/>
      <c r="C316" s="70" t="n">
        <v>8</v>
      </c>
      <c r="D316" s="71" t="n">
        <v>3</v>
      </c>
      <c r="E316" s="71" t="n">
        <v>0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3</v>
      </c>
      <c r="B317" s="38"/>
      <c r="C317" s="70" t="n">
        <v>29</v>
      </c>
      <c r="D317" s="71" t="n">
        <v>4</v>
      </c>
      <c r="E317" s="71" t="n">
        <v>0</v>
      </c>
      <c r="F317" s="71" t="n">
        <v>0</v>
      </c>
      <c r="G317" s="71" t="n">
        <v>31</v>
      </c>
      <c r="H317" s="71" t="n">
        <v>7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4</v>
      </c>
      <c r="B318" s="38"/>
      <c r="C318" s="70" t="n">
        <v>28</v>
      </c>
      <c r="D318" s="71" t="n">
        <v>2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5</v>
      </c>
      <c r="B319" s="38"/>
      <c r="C319" s="70" t="n">
        <v>16</v>
      </c>
      <c r="D319" s="71" t="n">
        <v>1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6</v>
      </c>
      <c r="B320" s="38"/>
      <c r="C320" s="70" t="n">
        <v>9</v>
      </c>
      <c r="D320" s="71" t="n">
        <v>2</v>
      </c>
      <c r="E320" s="71" t="n">
        <v>0</v>
      </c>
      <c r="F320" s="71" t="n">
        <v>0</v>
      </c>
      <c r="G320" s="71" t="n">
        <v>8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7</v>
      </c>
      <c r="B321" s="38"/>
      <c r="C321" s="70" t="n">
        <v>46</v>
      </c>
      <c r="D321" s="71" t="n">
        <v>25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8</v>
      </c>
      <c r="B322" s="38"/>
      <c r="C322" s="70" t="n">
        <v>2</v>
      </c>
      <c r="D322" s="71" t="n">
        <v>1</v>
      </c>
      <c r="E322" s="71" t="n">
        <v>0</v>
      </c>
      <c r="F322" s="71" t="n">
        <v>0</v>
      </c>
      <c r="G322" s="71" t="n">
        <v>2</v>
      </c>
      <c r="H322" s="71" t="n">
        <v>1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9</v>
      </c>
      <c r="B323" s="38"/>
      <c r="C323" s="70" t="n">
        <v>49</v>
      </c>
      <c r="D323" s="71" t="n">
        <v>12</v>
      </c>
      <c r="E323" s="71" t="n">
        <v>0</v>
      </c>
      <c r="F323" s="71" t="n">
        <v>0</v>
      </c>
      <c r="G323" s="71" t="n">
        <v>18</v>
      </c>
      <c r="H323" s="71" t="n">
        <v>6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80</v>
      </c>
      <c r="B324" s="38"/>
      <c r="C324" s="70" t="n">
        <v>43</v>
      </c>
      <c r="D324" s="71" t="n">
        <v>6</v>
      </c>
      <c r="E324" s="71" t="n">
        <v>0</v>
      </c>
      <c r="F324" s="71" t="n">
        <v>0</v>
      </c>
      <c r="G324" s="71" t="n">
        <v>5</v>
      </c>
      <c r="H324" s="71" t="n">
        <v>1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1</v>
      </c>
      <c r="B325" s="38"/>
      <c r="C325" s="70" t="n">
        <v>47</v>
      </c>
      <c r="D325" s="71" t="n">
        <v>13</v>
      </c>
      <c r="E325" s="71" t="n">
        <v>0</v>
      </c>
      <c r="F325" s="71" t="n">
        <v>0</v>
      </c>
      <c r="G325" s="71" t="n">
        <v>27</v>
      </c>
      <c r="H325" s="71" t="n">
        <v>9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2</v>
      </c>
      <c r="B326" s="38"/>
      <c r="C326" s="70" t="n">
        <v>39</v>
      </c>
      <c r="D326" s="71" t="n">
        <v>1</v>
      </c>
      <c r="E326" s="71" t="n">
        <v>1</v>
      </c>
      <c r="F326" s="71" t="n">
        <v>0</v>
      </c>
      <c r="G326" s="71" t="n">
        <v>17</v>
      </c>
      <c r="H326" s="71" t="n">
        <v>1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3</v>
      </c>
      <c r="B327" s="38"/>
      <c r="C327" s="70" t="n">
        <v>20</v>
      </c>
      <c r="D327" s="71" t="n">
        <v>14</v>
      </c>
      <c r="E327" s="71" t="n">
        <v>0</v>
      </c>
      <c r="F327" s="71" t="n">
        <v>0</v>
      </c>
      <c r="G327" s="71" t="n">
        <v>5</v>
      </c>
      <c r="H327" s="71" t="n">
        <v>0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4</v>
      </c>
      <c r="B328" s="38"/>
      <c r="C328" s="70" t="n">
        <v>76</v>
      </c>
      <c r="D328" s="71" t="n">
        <v>46</v>
      </c>
      <c r="E328" s="71" t="n">
        <v>0</v>
      </c>
      <c r="F328" s="71" t="n">
        <v>0</v>
      </c>
      <c r="G328" s="71" t="n">
        <v>12</v>
      </c>
      <c r="H328" s="71" t="n">
        <v>4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5</v>
      </c>
      <c r="B329" s="38"/>
      <c r="C329" s="70" t="n">
        <v>32</v>
      </c>
      <c r="D329" s="71" t="n">
        <v>14</v>
      </c>
      <c r="E329" s="71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6</v>
      </c>
      <c r="B330" s="38"/>
      <c r="C330" s="70" t="n">
        <v>0</v>
      </c>
      <c r="D330" s="71" t="n">
        <v>0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4</v>
      </c>
      <c r="J330" s="71" t="n">
        <v>0</v>
      </c>
      <c r="K330" s="71" t="n">
        <v>0</v>
      </c>
      <c r="L330" s="71" t="n">
        <v>0</v>
      </c>
      <c r="M330" s="71" t="n">
        <v>3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7</v>
      </c>
      <c r="B331" s="38"/>
      <c r="C331" s="70" t="n">
        <v>14</v>
      </c>
      <c r="D331" s="71" t="n">
        <v>1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8</v>
      </c>
      <c r="B332" s="38"/>
      <c r="C332" s="70" t="n">
        <v>17</v>
      </c>
      <c r="D332" s="71" t="n">
        <v>1</v>
      </c>
      <c r="E332" s="71" t="n">
        <v>1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9</v>
      </c>
      <c r="B333" s="38"/>
      <c r="C333" s="70" t="n">
        <v>0</v>
      </c>
      <c r="D333" s="71" t="n">
        <v>0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5</v>
      </c>
      <c r="J333" s="71" t="n">
        <v>0</v>
      </c>
      <c r="K333" s="71" t="n">
        <v>0</v>
      </c>
      <c r="L333" s="71" t="n">
        <v>0</v>
      </c>
      <c r="M333" s="71" t="n">
        <v>1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8"/>
      <c r="B334" s="48" t="s">
        <v>490</v>
      </c>
      <c r="C334" s="49" t="n">
        <v>1344</v>
      </c>
      <c r="D334" s="50" t="n">
        <v>104</v>
      </c>
      <c r="E334" s="50" t="n">
        <v>14</v>
      </c>
      <c r="F334" s="50" t="n">
        <v>4</v>
      </c>
      <c r="G334" s="50" t="n">
        <v>80</v>
      </c>
      <c r="H334" s="50" t="n">
        <v>9</v>
      </c>
      <c r="I334" s="50" t="n">
        <v>31</v>
      </c>
      <c r="J334" s="50" t="n">
        <v>5</v>
      </c>
      <c r="K334" s="50" t="n">
        <v>1</v>
      </c>
      <c r="L334" s="50" t="n">
        <v>0</v>
      </c>
      <c r="M334" s="50" t="n">
        <v>4</v>
      </c>
      <c r="N334" s="50" t="n">
        <v>0</v>
      </c>
      <c r="O334" s="50" t="n">
        <v>1</v>
      </c>
      <c r="P334" s="51" t="n">
        <v>0</v>
      </c>
    </row>
    <row r="335" customFormat="false" ht="13.2" hidden="false" customHeight="false" outlineLevel="0" collapsed="false">
      <c r="A335" s="69" t="s">
        <v>491</v>
      </c>
      <c r="B335" s="38"/>
      <c r="C335" s="70" t="n">
        <v>12</v>
      </c>
      <c r="D335" s="71" t="n">
        <v>2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0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2</v>
      </c>
      <c r="B336" s="38"/>
      <c r="C336" s="70" t="n">
        <v>378</v>
      </c>
      <c r="D336" s="71" t="n">
        <v>30</v>
      </c>
      <c r="E336" s="71" t="n">
        <v>1</v>
      </c>
      <c r="F336" s="71" t="n">
        <v>1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9" t="s">
        <v>493</v>
      </c>
      <c r="B337" s="38"/>
      <c r="C337" s="70" t="n">
        <v>145</v>
      </c>
      <c r="D337" s="71" t="n">
        <v>8</v>
      </c>
      <c r="E337" s="71" t="n">
        <v>1</v>
      </c>
      <c r="F337" s="71" t="n">
        <v>1</v>
      </c>
      <c r="G337" s="71" t="n">
        <v>0</v>
      </c>
      <c r="H337" s="71" t="n">
        <v>0</v>
      </c>
      <c r="I337" s="71" t="n">
        <v>0</v>
      </c>
      <c r="J337" s="71" t="n">
        <v>0</v>
      </c>
      <c r="K337" s="71" t="n">
        <v>0</v>
      </c>
      <c r="L337" s="71" t="n">
        <v>0</v>
      </c>
      <c r="M337" s="71" t="n">
        <v>0</v>
      </c>
      <c r="N337" s="71" t="n">
        <v>0</v>
      </c>
      <c r="O337" s="71" t="n">
        <v>0</v>
      </c>
      <c r="P337" s="72" t="n">
        <v>0</v>
      </c>
    </row>
    <row r="338" customFormat="false" ht="13.2" hidden="false" customHeight="false" outlineLevel="0" collapsed="false">
      <c r="A338" s="69" t="s">
        <v>494</v>
      </c>
      <c r="B338" s="38"/>
      <c r="C338" s="70" t="n">
        <v>0</v>
      </c>
      <c r="D338" s="71" t="n">
        <v>0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18</v>
      </c>
      <c r="J338" s="71" t="n">
        <v>4</v>
      </c>
      <c r="K338" s="71" t="n">
        <v>1</v>
      </c>
      <c r="L338" s="71" t="n">
        <v>0</v>
      </c>
      <c r="M338" s="71" t="n">
        <v>2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5</v>
      </c>
      <c r="B339" s="38"/>
      <c r="C339" s="70" t="n">
        <v>334</v>
      </c>
      <c r="D339" s="71" t="n">
        <v>36</v>
      </c>
      <c r="E339" s="71" t="n">
        <v>5</v>
      </c>
      <c r="F339" s="71" t="n">
        <v>1</v>
      </c>
      <c r="G339" s="71" t="n">
        <v>56</v>
      </c>
      <c r="H339" s="71" t="n">
        <v>7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6</v>
      </c>
      <c r="B340" s="38"/>
      <c r="C340" s="70" t="n">
        <v>38</v>
      </c>
      <c r="D340" s="71" t="n">
        <v>2</v>
      </c>
      <c r="E340" s="71" t="n">
        <v>1</v>
      </c>
      <c r="F340" s="71" t="n">
        <v>1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7</v>
      </c>
      <c r="B341" s="38"/>
      <c r="C341" s="70" t="n">
        <v>3</v>
      </c>
      <c r="D341" s="71" t="n">
        <v>0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8</v>
      </c>
      <c r="B342" s="38"/>
      <c r="C342" s="70" t="n">
        <v>194</v>
      </c>
      <c r="D342" s="71" t="n">
        <v>13</v>
      </c>
      <c r="E342" s="71" t="n">
        <v>4</v>
      </c>
      <c r="F342" s="71" t="n">
        <v>0</v>
      </c>
      <c r="G342" s="71" t="n">
        <v>24</v>
      </c>
      <c r="H342" s="71" t="n">
        <v>2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9</v>
      </c>
      <c r="B343" s="38"/>
      <c r="C343" s="70" t="n">
        <v>5</v>
      </c>
      <c r="D343" s="71" t="n">
        <v>0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500</v>
      </c>
      <c r="B344" s="38"/>
      <c r="C344" s="70" t="n">
        <v>0</v>
      </c>
      <c r="D344" s="71" t="n">
        <v>0</v>
      </c>
      <c r="E344" s="71" t="n">
        <v>0</v>
      </c>
      <c r="F344" s="71" t="n">
        <v>0</v>
      </c>
      <c r="G344" s="71" t="n">
        <v>0</v>
      </c>
      <c r="H344" s="71" t="n">
        <v>0</v>
      </c>
      <c r="I344" s="71" t="n">
        <v>13</v>
      </c>
      <c r="J344" s="71" t="n">
        <v>1</v>
      </c>
      <c r="K344" s="71" t="n">
        <v>0</v>
      </c>
      <c r="L344" s="71" t="n">
        <v>0</v>
      </c>
      <c r="M344" s="71" t="n">
        <v>2</v>
      </c>
      <c r="N344" s="71" t="n">
        <v>0</v>
      </c>
      <c r="O344" s="71" t="n">
        <v>1</v>
      </c>
      <c r="P344" s="72" t="n">
        <v>0</v>
      </c>
    </row>
    <row r="345" customFormat="false" ht="13.2" hidden="false" customHeight="false" outlineLevel="0" collapsed="false">
      <c r="A345" s="69" t="s">
        <v>501</v>
      </c>
      <c r="B345" s="38"/>
      <c r="C345" s="70" t="n">
        <v>60</v>
      </c>
      <c r="D345" s="71" t="n">
        <v>1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2</v>
      </c>
      <c r="B346" s="38"/>
      <c r="C346" s="70" t="n">
        <v>15</v>
      </c>
      <c r="D346" s="71" t="n">
        <v>2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3</v>
      </c>
      <c r="B347" s="38"/>
      <c r="C347" s="70" t="n">
        <v>21</v>
      </c>
      <c r="D347" s="71" t="n">
        <v>0</v>
      </c>
      <c r="E347" s="71" t="n">
        <v>2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1" t="n">
        <v>0</v>
      </c>
      <c r="N347" s="71" t="n">
        <v>0</v>
      </c>
      <c r="O347" s="71" t="n">
        <v>0</v>
      </c>
      <c r="P347" s="72" t="n">
        <v>0</v>
      </c>
    </row>
    <row r="348" customFormat="false" ht="13.2" hidden="false" customHeight="false" outlineLevel="0" collapsed="false">
      <c r="A348" s="69" t="s">
        <v>504</v>
      </c>
      <c r="B348" s="38"/>
      <c r="C348" s="70" t="n">
        <v>104</v>
      </c>
      <c r="D348" s="71" t="n">
        <v>9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5</v>
      </c>
      <c r="B349" s="38"/>
      <c r="C349" s="70" t="n">
        <v>23</v>
      </c>
      <c r="D349" s="71" t="n">
        <v>0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6</v>
      </c>
      <c r="B350" s="38"/>
      <c r="C350" s="70" t="n">
        <v>12</v>
      </c>
      <c r="D350" s="71" t="n">
        <v>1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8"/>
      <c r="B351" s="48" t="s">
        <v>507</v>
      </c>
      <c r="C351" s="49" t="n">
        <v>1624</v>
      </c>
      <c r="D351" s="50" t="n">
        <v>349</v>
      </c>
      <c r="E351" s="50" t="n">
        <v>12</v>
      </c>
      <c r="F351" s="50" t="n">
        <v>1</v>
      </c>
      <c r="G351" s="50" t="n">
        <v>72</v>
      </c>
      <c r="H351" s="50" t="n">
        <v>16</v>
      </c>
      <c r="I351" s="50" t="n">
        <v>70</v>
      </c>
      <c r="J351" s="50" t="n">
        <v>11</v>
      </c>
      <c r="K351" s="50" t="n">
        <v>2</v>
      </c>
      <c r="L351" s="50" t="n">
        <v>0</v>
      </c>
      <c r="M351" s="50" t="n">
        <v>29</v>
      </c>
      <c r="N351" s="50" t="n">
        <v>4</v>
      </c>
      <c r="O351" s="50" t="n">
        <v>3</v>
      </c>
      <c r="P351" s="51" t="n">
        <v>0</v>
      </c>
    </row>
    <row r="352" customFormat="false" ht="13.2" hidden="false" customHeight="false" outlineLevel="0" collapsed="false">
      <c r="A352" s="69" t="s">
        <v>508</v>
      </c>
      <c r="B352" s="38"/>
      <c r="C352" s="70" t="n">
        <v>0</v>
      </c>
      <c r="D352" s="71" t="n">
        <v>0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1</v>
      </c>
      <c r="J352" s="71" t="n">
        <v>1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9</v>
      </c>
      <c r="B353" s="38"/>
      <c r="C353" s="70" t="n">
        <v>0</v>
      </c>
      <c r="D353" s="71" t="n">
        <v>0</v>
      </c>
      <c r="E353" s="71" t="n">
        <v>0</v>
      </c>
      <c r="F353" s="71" t="n">
        <v>0</v>
      </c>
      <c r="G353" s="71" t="n">
        <v>0</v>
      </c>
      <c r="H353" s="71" t="n">
        <v>0</v>
      </c>
      <c r="I353" s="71" t="n">
        <v>1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10</v>
      </c>
      <c r="B354" s="38"/>
      <c r="C354" s="70" t="n">
        <v>24</v>
      </c>
      <c r="D354" s="71" t="n">
        <v>1</v>
      </c>
      <c r="E354" s="71" t="n">
        <v>2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9" t="s">
        <v>511</v>
      </c>
      <c r="B355" s="38"/>
      <c r="C355" s="70" t="n">
        <v>9</v>
      </c>
      <c r="D355" s="71" t="n">
        <v>2</v>
      </c>
      <c r="E355" s="71" t="n">
        <v>0</v>
      </c>
      <c r="F355" s="71" t="n">
        <v>0</v>
      </c>
      <c r="G355" s="71" t="n">
        <v>0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2" t="n">
        <v>0</v>
      </c>
    </row>
    <row r="356" customFormat="false" ht="13.2" hidden="false" customHeight="false" outlineLevel="0" collapsed="false">
      <c r="A356" s="69" t="s">
        <v>512</v>
      </c>
      <c r="B356" s="38"/>
      <c r="C356" s="70" t="n">
        <v>35</v>
      </c>
      <c r="D356" s="71" t="n">
        <v>0</v>
      </c>
      <c r="E356" s="71" t="n">
        <v>2</v>
      </c>
      <c r="F356" s="71" t="n">
        <v>0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3</v>
      </c>
      <c r="B357" s="38"/>
      <c r="C357" s="70" t="n">
        <v>10</v>
      </c>
      <c r="D357" s="71" t="n">
        <v>0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4</v>
      </c>
      <c r="B358" s="38"/>
      <c r="C358" s="70" t="n">
        <v>9</v>
      </c>
      <c r="D358" s="71" t="n">
        <v>1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0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5</v>
      </c>
      <c r="B359" s="38"/>
      <c r="C359" s="70" t="n">
        <v>9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6</v>
      </c>
      <c r="B360" s="38"/>
      <c r="C360" s="70" t="n">
        <v>12</v>
      </c>
      <c r="D360" s="71" t="n">
        <v>0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7</v>
      </c>
      <c r="B361" s="38"/>
      <c r="C361" s="70" t="n">
        <v>16</v>
      </c>
      <c r="D361" s="71" t="n">
        <v>0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8</v>
      </c>
      <c r="B362" s="38"/>
      <c r="C362" s="70" t="n">
        <v>0</v>
      </c>
      <c r="D362" s="71" t="n">
        <v>0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3</v>
      </c>
      <c r="J362" s="71" t="n">
        <v>1</v>
      </c>
      <c r="K362" s="71" t="n">
        <v>1</v>
      </c>
      <c r="L362" s="71" t="n">
        <v>0</v>
      </c>
      <c r="M362" s="71" t="n">
        <v>1</v>
      </c>
      <c r="N362" s="71" t="n">
        <v>1</v>
      </c>
      <c r="O362" s="71" t="n">
        <v>3</v>
      </c>
      <c r="P362" s="72" t="n">
        <v>0</v>
      </c>
    </row>
    <row r="363" customFormat="false" ht="13.2" hidden="false" customHeight="false" outlineLevel="0" collapsed="false">
      <c r="A363" s="69" t="s">
        <v>519</v>
      </c>
      <c r="B363" s="38"/>
      <c r="C363" s="70" t="n">
        <v>0</v>
      </c>
      <c r="D363" s="71" t="n">
        <v>0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3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20</v>
      </c>
      <c r="B364" s="38"/>
      <c r="C364" s="70" t="n">
        <v>0</v>
      </c>
      <c r="D364" s="71" t="n">
        <v>0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1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1</v>
      </c>
      <c r="B365" s="38"/>
      <c r="C365" s="70" t="n">
        <v>19</v>
      </c>
      <c r="D365" s="71" t="n">
        <v>0</v>
      </c>
      <c r="E365" s="71" t="n">
        <v>0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0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2</v>
      </c>
      <c r="B366" s="38"/>
      <c r="C366" s="70" t="n">
        <v>20</v>
      </c>
      <c r="D366" s="71" t="n">
        <v>0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0</v>
      </c>
      <c r="N366" s="71" t="n">
        <v>0</v>
      </c>
      <c r="O366" s="71" t="n">
        <v>0</v>
      </c>
      <c r="P366" s="72" t="n">
        <v>0</v>
      </c>
    </row>
    <row r="367" customFormat="false" ht="13.2" hidden="false" customHeight="false" outlineLevel="0" collapsed="false">
      <c r="A367" s="69" t="s">
        <v>523</v>
      </c>
      <c r="B367" s="38"/>
      <c r="C367" s="70" t="n">
        <v>24</v>
      </c>
      <c r="D367" s="71" t="n">
        <v>13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0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4</v>
      </c>
      <c r="B368" s="38"/>
      <c r="C368" s="70" t="n">
        <v>60</v>
      </c>
      <c r="D368" s="71" t="n">
        <v>3</v>
      </c>
      <c r="E368" s="71" t="n">
        <v>0</v>
      </c>
      <c r="F368" s="71" t="n">
        <v>0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5</v>
      </c>
      <c r="B369" s="38"/>
      <c r="C369" s="70" t="n">
        <v>29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6</v>
      </c>
      <c r="B370" s="38"/>
      <c r="C370" s="70" t="n">
        <v>6</v>
      </c>
      <c r="D370" s="71" t="n">
        <v>3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7</v>
      </c>
      <c r="B371" s="38"/>
      <c r="C371" s="70" t="n">
        <v>39</v>
      </c>
      <c r="D371" s="71" t="n">
        <v>2</v>
      </c>
      <c r="E371" s="71" t="n">
        <v>1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8</v>
      </c>
      <c r="B372" s="38"/>
      <c r="C372" s="70" t="n">
        <v>49</v>
      </c>
      <c r="D372" s="71" t="n">
        <v>4</v>
      </c>
      <c r="E372" s="71" t="n">
        <v>1</v>
      </c>
      <c r="F372" s="71" t="n">
        <v>1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9</v>
      </c>
      <c r="B373" s="38"/>
      <c r="C373" s="70" t="n">
        <v>16</v>
      </c>
      <c r="D373" s="71" t="n">
        <v>1</v>
      </c>
      <c r="E373" s="71" t="n">
        <v>0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30</v>
      </c>
      <c r="B374" s="38"/>
      <c r="C374" s="70" t="n">
        <v>5</v>
      </c>
      <c r="D374" s="71" t="n">
        <v>1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1</v>
      </c>
      <c r="B375" s="38"/>
      <c r="C375" s="70" t="n">
        <v>9</v>
      </c>
      <c r="D375" s="71" t="n">
        <v>1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2</v>
      </c>
      <c r="B376" s="38"/>
      <c r="C376" s="70" t="n">
        <v>0</v>
      </c>
      <c r="D376" s="71" t="n">
        <v>0</v>
      </c>
      <c r="E376" s="71" t="n">
        <v>0</v>
      </c>
      <c r="F376" s="71" t="n">
        <v>0</v>
      </c>
      <c r="G376" s="71" t="n">
        <v>0</v>
      </c>
      <c r="H376" s="71" t="n">
        <v>0</v>
      </c>
      <c r="I376" s="71" t="n">
        <v>3</v>
      </c>
      <c r="J376" s="71" t="n">
        <v>0</v>
      </c>
      <c r="K376" s="71" t="n">
        <v>0</v>
      </c>
      <c r="L376" s="71" t="n">
        <v>0</v>
      </c>
      <c r="M376" s="71" t="n">
        <v>1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3</v>
      </c>
      <c r="B377" s="38"/>
      <c r="C377" s="70" t="n">
        <v>0</v>
      </c>
      <c r="D377" s="71" t="n">
        <v>0</v>
      </c>
      <c r="E377" s="71" t="n">
        <v>0</v>
      </c>
      <c r="F377" s="71" t="n">
        <v>0</v>
      </c>
      <c r="G377" s="71" t="n">
        <v>0</v>
      </c>
      <c r="H377" s="71" t="n">
        <v>0</v>
      </c>
      <c r="I377" s="71" t="n">
        <v>1</v>
      </c>
      <c r="J377" s="71" t="n">
        <v>0</v>
      </c>
      <c r="K377" s="71" t="n">
        <v>0</v>
      </c>
      <c r="L377" s="71" t="n">
        <v>0</v>
      </c>
      <c r="M377" s="71" t="n">
        <v>1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4</v>
      </c>
      <c r="B378" s="38"/>
      <c r="C378" s="70" t="n">
        <v>0</v>
      </c>
      <c r="D378" s="71" t="n">
        <v>0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2</v>
      </c>
      <c r="J378" s="71" t="n">
        <v>0</v>
      </c>
      <c r="K378" s="71" t="n">
        <v>0</v>
      </c>
      <c r="L378" s="71" t="n">
        <v>0</v>
      </c>
      <c r="M378" s="71" t="n">
        <v>3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5</v>
      </c>
      <c r="B379" s="38"/>
      <c r="C379" s="70" t="n">
        <v>117</v>
      </c>
      <c r="D379" s="71" t="n">
        <v>8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1" t="n">
        <v>0</v>
      </c>
      <c r="L379" s="71" t="n">
        <v>0</v>
      </c>
      <c r="M379" s="71" t="n">
        <v>0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6</v>
      </c>
      <c r="B380" s="38"/>
      <c r="C380" s="70" t="n">
        <v>22</v>
      </c>
      <c r="D380" s="71" t="n">
        <v>3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7</v>
      </c>
      <c r="B381" s="38"/>
      <c r="C381" s="70" t="n">
        <v>28</v>
      </c>
      <c r="D381" s="71" t="n">
        <v>0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8</v>
      </c>
      <c r="B382" s="38"/>
      <c r="C382" s="70" t="n">
        <v>58</v>
      </c>
      <c r="D382" s="71" t="n">
        <v>1</v>
      </c>
      <c r="E382" s="71" t="n">
        <v>1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9</v>
      </c>
      <c r="B383" s="38"/>
      <c r="C383" s="70" t="n">
        <v>47</v>
      </c>
      <c r="D383" s="71" t="n">
        <v>2</v>
      </c>
      <c r="E383" s="71" t="n">
        <v>1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40</v>
      </c>
      <c r="B384" s="38"/>
      <c r="C384" s="70" t="n">
        <v>55</v>
      </c>
      <c r="D384" s="71" t="n">
        <v>5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1</v>
      </c>
      <c r="B385" s="38"/>
      <c r="C385" s="70" t="n">
        <v>21</v>
      </c>
      <c r="D385" s="71" t="n">
        <v>4</v>
      </c>
      <c r="E385" s="71" t="n">
        <v>1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2</v>
      </c>
      <c r="B386" s="38"/>
      <c r="C386" s="70" t="n">
        <v>0</v>
      </c>
      <c r="D386" s="71" t="n">
        <v>0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6</v>
      </c>
      <c r="J386" s="71" t="n">
        <v>0</v>
      </c>
      <c r="K386" s="71" t="n">
        <v>0</v>
      </c>
      <c r="L386" s="71" t="n">
        <v>0</v>
      </c>
      <c r="M386" s="71" t="n">
        <v>3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3</v>
      </c>
      <c r="B387" s="38"/>
      <c r="C387" s="70" t="n">
        <v>0</v>
      </c>
      <c r="D387" s="71" t="n">
        <v>0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4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4</v>
      </c>
      <c r="B388" s="38"/>
      <c r="C388" s="70" t="n">
        <v>0</v>
      </c>
      <c r="D388" s="71" t="n">
        <v>0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1</v>
      </c>
      <c r="J388" s="71" t="n">
        <v>0</v>
      </c>
      <c r="K388" s="71" t="n">
        <v>0</v>
      </c>
      <c r="L388" s="71" t="n">
        <v>0</v>
      </c>
      <c r="M388" s="71" t="n">
        <v>1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5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15</v>
      </c>
      <c r="J389" s="71" t="n">
        <v>1</v>
      </c>
      <c r="K389" s="71" t="n">
        <v>0</v>
      </c>
      <c r="L389" s="71" t="n">
        <v>0</v>
      </c>
      <c r="M389" s="71" t="n">
        <v>7</v>
      </c>
      <c r="N389" s="71" t="n">
        <v>1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6</v>
      </c>
      <c r="B390" s="38"/>
      <c r="C390" s="70" t="n">
        <v>72</v>
      </c>
      <c r="D390" s="71" t="n">
        <v>18</v>
      </c>
      <c r="E390" s="71" t="n">
        <v>0</v>
      </c>
      <c r="F390" s="71" t="n">
        <v>0</v>
      </c>
      <c r="G390" s="71" t="n">
        <v>21</v>
      </c>
      <c r="H390" s="71" t="n">
        <v>3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7</v>
      </c>
      <c r="B391" s="38"/>
      <c r="C391" s="70" t="n">
        <v>104</v>
      </c>
      <c r="D391" s="71" t="n">
        <v>52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1" t="n">
        <v>0</v>
      </c>
      <c r="L391" s="71" t="n">
        <v>0</v>
      </c>
      <c r="M391" s="71" t="n">
        <v>0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8</v>
      </c>
      <c r="B392" s="38"/>
      <c r="C392" s="70" t="n">
        <v>70</v>
      </c>
      <c r="D392" s="71" t="n">
        <v>60</v>
      </c>
      <c r="E392" s="71" t="n">
        <v>0</v>
      </c>
      <c r="F392" s="71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9</v>
      </c>
      <c r="B393" s="38"/>
      <c r="C393" s="70" t="n">
        <v>77</v>
      </c>
      <c r="D393" s="71" t="n">
        <v>38</v>
      </c>
      <c r="E393" s="71" t="n">
        <v>0</v>
      </c>
      <c r="F393" s="71" t="n">
        <v>0</v>
      </c>
      <c r="G393" s="71" t="n">
        <v>35</v>
      </c>
      <c r="H393" s="71" t="n">
        <v>8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50</v>
      </c>
      <c r="B394" s="38"/>
      <c r="C394" s="70" t="n">
        <v>110</v>
      </c>
      <c r="D394" s="71" t="n">
        <v>69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1</v>
      </c>
      <c r="B395" s="38"/>
      <c r="C395" s="70" t="n">
        <v>0</v>
      </c>
      <c r="D395" s="71" t="n">
        <v>0</v>
      </c>
      <c r="E395" s="71" t="n">
        <v>0</v>
      </c>
      <c r="F395" s="71" t="n">
        <v>0</v>
      </c>
      <c r="G395" s="71" t="n">
        <v>0</v>
      </c>
      <c r="H395" s="71" t="n">
        <v>0</v>
      </c>
      <c r="I395" s="71" t="n">
        <v>7</v>
      </c>
      <c r="J395" s="71" t="n">
        <v>2</v>
      </c>
      <c r="K395" s="71" t="n">
        <v>0</v>
      </c>
      <c r="L395" s="71" t="n">
        <v>0</v>
      </c>
      <c r="M395" s="71" t="n">
        <v>5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2</v>
      </c>
      <c r="B396" s="38"/>
      <c r="C396" s="70" t="n">
        <v>0</v>
      </c>
      <c r="D396" s="71" t="n">
        <v>0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1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3</v>
      </c>
      <c r="B397" s="38"/>
      <c r="C397" s="70" t="n">
        <v>0</v>
      </c>
      <c r="D397" s="71" t="n">
        <v>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5</v>
      </c>
      <c r="J397" s="71" t="n">
        <v>3</v>
      </c>
      <c r="K397" s="71" t="n">
        <v>1</v>
      </c>
      <c r="L397" s="71" t="n">
        <v>0</v>
      </c>
      <c r="M397" s="71" t="n">
        <v>4</v>
      </c>
      <c r="N397" s="71" t="n">
        <v>2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4</v>
      </c>
      <c r="B398" s="38"/>
      <c r="C398" s="70" t="n">
        <v>23</v>
      </c>
      <c r="D398" s="71" t="n">
        <v>2</v>
      </c>
      <c r="E398" s="71" t="n">
        <v>0</v>
      </c>
      <c r="F398" s="71" t="n">
        <v>0</v>
      </c>
      <c r="G398" s="71" t="n">
        <v>0</v>
      </c>
      <c r="H398" s="71" t="n">
        <v>0</v>
      </c>
      <c r="I398" s="71" t="n">
        <v>0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5</v>
      </c>
      <c r="B399" s="38"/>
      <c r="C399" s="70" t="n">
        <v>9</v>
      </c>
      <c r="D399" s="71" t="n">
        <v>1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0</v>
      </c>
      <c r="N399" s="71" t="n">
        <v>0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6</v>
      </c>
      <c r="B400" s="38"/>
      <c r="C400" s="70" t="n">
        <v>17</v>
      </c>
      <c r="D400" s="71" t="n">
        <v>1</v>
      </c>
      <c r="E400" s="71" t="n">
        <v>1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7</v>
      </c>
      <c r="B401" s="38"/>
      <c r="C401" s="70" t="n">
        <v>0</v>
      </c>
      <c r="D401" s="71" t="n">
        <v>0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5</v>
      </c>
      <c r="J401" s="71" t="n">
        <v>0</v>
      </c>
      <c r="K401" s="71" t="n">
        <v>0</v>
      </c>
      <c r="L401" s="71" t="n">
        <v>0</v>
      </c>
      <c r="M401" s="71" t="n">
        <v>1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8</v>
      </c>
      <c r="B402" s="38"/>
      <c r="C402" s="70" t="n">
        <v>0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4</v>
      </c>
      <c r="J402" s="71" t="n">
        <v>1</v>
      </c>
      <c r="K402" s="71" t="n">
        <v>0</v>
      </c>
      <c r="L402" s="71" t="n">
        <v>0</v>
      </c>
      <c r="M402" s="71" t="n">
        <v>1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9</v>
      </c>
      <c r="B403" s="38"/>
      <c r="C403" s="70" t="n">
        <v>0</v>
      </c>
      <c r="D403" s="71" t="n">
        <v>0</v>
      </c>
      <c r="E403" s="71" t="n">
        <v>0</v>
      </c>
      <c r="F403" s="71" t="n">
        <v>0</v>
      </c>
      <c r="G403" s="71" t="n">
        <v>0</v>
      </c>
      <c r="H403" s="71" t="n">
        <v>0</v>
      </c>
      <c r="I403" s="71" t="n">
        <v>4</v>
      </c>
      <c r="J403" s="71" t="n">
        <v>0</v>
      </c>
      <c r="K403" s="71" t="n">
        <v>0</v>
      </c>
      <c r="L403" s="71" t="n">
        <v>0</v>
      </c>
      <c r="M403" s="71" t="n">
        <v>1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60</v>
      </c>
      <c r="B404" s="38"/>
      <c r="C404" s="70" t="n">
        <v>0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3</v>
      </c>
      <c r="J404" s="71" t="n">
        <v>2</v>
      </c>
      <c r="K404" s="71" t="n">
        <v>0</v>
      </c>
      <c r="L404" s="71" t="n">
        <v>0</v>
      </c>
      <c r="M404" s="71" t="n">
        <v>0</v>
      </c>
      <c r="N404" s="71" t="n">
        <v>0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1</v>
      </c>
      <c r="B405" s="38"/>
      <c r="C405" s="70" t="n">
        <v>21</v>
      </c>
      <c r="D405" s="71" t="n">
        <v>12</v>
      </c>
      <c r="E405" s="71" t="n">
        <v>1</v>
      </c>
      <c r="F405" s="71" t="n">
        <v>0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0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2</v>
      </c>
      <c r="B406" s="38"/>
      <c r="C406" s="70" t="n">
        <v>10</v>
      </c>
      <c r="D406" s="71" t="n">
        <v>3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3</v>
      </c>
      <c r="B407" s="38"/>
      <c r="C407" s="70" t="n">
        <v>49</v>
      </c>
      <c r="D407" s="71" t="n">
        <v>25</v>
      </c>
      <c r="E407" s="71" t="n">
        <v>0</v>
      </c>
      <c r="F407" s="71" t="n">
        <v>0</v>
      </c>
      <c r="G407" s="71" t="n">
        <v>10</v>
      </c>
      <c r="H407" s="71" t="n">
        <v>5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4</v>
      </c>
      <c r="B408" s="38"/>
      <c r="C408" s="70" t="n">
        <v>106</v>
      </c>
      <c r="D408" s="71" t="n">
        <v>7</v>
      </c>
      <c r="E408" s="71" t="n">
        <v>0</v>
      </c>
      <c r="F408" s="71" t="n">
        <v>0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5</v>
      </c>
      <c r="B409" s="38"/>
      <c r="C409" s="70" t="n">
        <v>17</v>
      </c>
      <c r="D409" s="71" t="n">
        <v>1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6</v>
      </c>
      <c r="B410" s="38"/>
      <c r="C410" s="70" t="n">
        <v>13</v>
      </c>
      <c r="D410" s="71" t="n">
        <v>0</v>
      </c>
      <c r="E410" s="71" t="n">
        <v>0</v>
      </c>
      <c r="F410" s="71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7</v>
      </c>
      <c r="B411" s="38"/>
      <c r="C411" s="70" t="n">
        <v>6</v>
      </c>
      <c r="D411" s="71" t="n">
        <v>0</v>
      </c>
      <c r="E411" s="71" t="n">
        <v>0</v>
      </c>
      <c r="F411" s="71" t="n">
        <v>0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8</v>
      </c>
      <c r="B412" s="38"/>
      <c r="C412" s="70" t="n">
        <v>107</v>
      </c>
      <c r="D412" s="71" t="n">
        <v>3</v>
      </c>
      <c r="E412" s="71" t="n">
        <v>1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9</v>
      </c>
      <c r="B413" s="38"/>
      <c r="C413" s="70" t="n">
        <v>30</v>
      </c>
      <c r="D413" s="71" t="n">
        <v>1</v>
      </c>
      <c r="E413" s="71" t="n">
        <v>0</v>
      </c>
      <c r="F413" s="71" t="n">
        <v>0</v>
      </c>
      <c r="G413" s="71" t="n">
        <v>6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70</v>
      </c>
      <c r="B414" s="38"/>
      <c r="C414" s="70" t="n">
        <v>15</v>
      </c>
      <c r="D414" s="71" t="n">
        <v>0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1</v>
      </c>
      <c r="B415" s="38"/>
      <c r="C415" s="70" t="n">
        <v>7</v>
      </c>
      <c r="D415" s="71" t="n">
        <v>1</v>
      </c>
      <c r="E415" s="71" t="n">
        <v>0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2</v>
      </c>
      <c r="B416" s="38"/>
      <c r="C416" s="70" t="n">
        <v>13</v>
      </c>
      <c r="D416" s="71" t="n">
        <v>0</v>
      </c>
      <c r="E416" s="71" t="n">
        <v>0</v>
      </c>
      <c r="F416" s="71" t="n">
        <v>0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8"/>
      <c r="B417" s="48" t="s">
        <v>573</v>
      </c>
      <c r="C417" s="49" t="n">
        <v>155</v>
      </c>
      <c r="D417" s="50" t="n">
        <v>94</v>
      </c>
      <c r="E417" s="50" t="n">
        <v>0</v>
      </c>
      <c r="F417" s="50" t="n">
        <v>0</v>
      </c>
      <c r="G417" s="50" t="n">
        <v>4</v>
      </c>
      <c r="H417" s="50" t="n">
        <v>2</v>
      </c>
      <c r="I417" s="50" t="n">
        <v>16</v>
      </c>
      <c r="J417" s="50" t="n">
        <v>9</v>
      </c>
      <c r="K417" s="50" t="n">
        <v>0</v>
      </c>
      <c r="L417" s="50" t="n">
        <v>0</v>
      </c>
      <c r="M417" s="50" t="n">
        <v>5</v>
      </c>
      <c r="N417" s="50" t="n">
        <v>3</v>
      </c>
      <c r="O417" s="50" t="n">
        <v>1</v>
      </c>
      <c r="P417" s="51" t="n">
        <v>0</v>
      </c>
    </row>
    <row r="418" customFormat="false" ht="13.2" hidden="false" customHeight="false" outlineLevel="0" collapsed="false">
      <c r="A418" s="69" t="s">
        <v>574</v>
      </c>
      <c r="B418" s="38"/>
      <c r="C418" s="70" t="n">
        <v>0</v>
      </c>
      <c r="D418" s="71" t="n">
        <v>0</v>
      </c>
      <c r="E418" s="71" t="n">
        <v>0</v>
      </c>
      <c r="F418" s="71" t="n">
        <v>0</v>
      </c>
      <c r="G418" s="71" t="n">
        <v>0</v>
      </c>
      <c r="H418" s="71" t="n">
        <v>0</v>
      </c>
      <c r="I418" s="71" t="n">
        <v>5</v>
      </c>
      <c r="J418" s="71" t="n">
        <v>5</v>
      </c>
      <c r="K418" s="71" t="n">
        <v>0</v>
      </c>
      <c r="L418" s="71" t="n">
        <v>0</v>
      </c>
      <c r="M418" s="71" t="n">
        <v>1</v>
      </c>
      <c r="N418" s="71" t="n">
        <v>1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5</v>
      </c>
      <c r="B419" s="38"/>
      <c r="C419" s="70" t="n">
        <v>0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1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6</v>
      </c>
      <c r="B420" s="38"/>
      <c r="C420" s="70" t="n">
        <v>0</v>
      </c>
      <c r="D420" s="71" t="n">
        <v>0</v>
      </c>
      <c r="E420" s="71" t="n">
        <v>0</v>
      </c>
      <c r="F420" s="71" t="n">
        <v>0</v>
      </c>
      <c r="G420" s="71" t="n">
        <v>0</v>
      </c>
      <c r="H420" s="71" t="n">
        <v>0</v>
      </c>
      <c r="I420" s="71" t="n">
        <v>3</v>
      </c>
      <c r="J420" s="71" t="n">
        <v>2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9" t="s">
        <v>577</v>
      </c>
      <c r="B421" s="38"/>
      <c r="C421" s="70" t="n">
        <v>0</v>
      </c>
      <c r="D421" s="71" t="n">
        <v>0</v>
      </c>
      <c r="E421" s="71" t="n">
        <v>0</v>
      </c>
      <c r="F421" s="71" t="n">
        <v>0</v>
      </c>
      <c r="G421" s="71" t="n">
        <v>0</v>
      </c>
      <c r="H421" s="71" t="n">
        <v>0</v>
      </c>
      <c r="I421" s="71" t="n">
        <v>1</v>
      </c>
      <c r="J421" s="71" t="n">
        <v>0</v>
      </c>
      <c r="K421" s="71" t="n">
        <v>0</v>
      </c>
      <c r="L421" s="71" t="n">
        <v>0</v>
      </c>
      <c r="M421" s="71" t="n">
        <v>2</v>
      </c>
      <c r="N421" s="71" t="n">
        <v>1</v>
      </c>
      <c r="O421" s="71" t="n">
        <v>1</v>
      </c>
      <c r="P421" s="72" t="n">
        <v>0</v>
      </c>
    </row>
    <row r="422" customFormat="false" ht="13.2" hidden="false" customHeight="false" outlineLevel="0" collapsed="false">
      <c r="A422" s="69" t="s">
        <v>578</v>
      </c>
      <c r="B422" s="38"/>
      <c r="C422" s="70" t="n">
        <v>16</v>
      </c>
      <c r="D422" s="71" t="n">
        <v>9</v>
      </c>
      <c r="E422" s="71" t="n">
        <v>0</v>
      </c>
      <c r="F422" s="71" t="n">
        <v>0</v>
      </c>
      <c r="G422" s="71" t="n">
        <v>3</v>
      </c>
      <c r="H422" s="71" t="n">
        <v>2</v>
      </c>
      <c r="I422" s="71" t="n">
        <v>0</v>
      </c>
      <c r="J422" s="71" t="n">
        <v>0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9</v>
      </c>
      <c r="B423" s="38"/>
      <c r="C423" s="70" t="n">
        <v>1</v>
      </c>
      <c r="D423" s="71" t="n">
        <v>1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0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80</v>
      </c>
      <c r="B424" s="38"/>
      <c r="C424" s="70" t="n">
        <v>13</v>
      </c>
      <c r="D424" s="71" t="n">
        <v>9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0</v>
      </c>
      <c r="J424" s="71" t="n">
        <v>0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1</v>
      </c>
      <c r="B425" s="38"/>
      <c r="C425" s="70" t="n">
        <v>35</v>
      </c>
      <c r="D425" s="71" t="n">
        <v>30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0</v>
      </c>
      <c r="J425" s="71" t="n">
        <v>0</v>
      </c>
      <c r="K425" s="71" t="n">
        <v>0</v>
      </c>
      <c r="L425" s="71" t="n">
        <v>0</v>
      </c>
      <c r="M425" s="71" t="n">
        <v>0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2</v>
      </c>
      <c r="B426" s="38"/>
      <c r="C426" s="70" t="n">
        <v>4</v>
      </c>
      <c r="D426" s="71" t="n">
        <v>4</v>
      </c>
      <c r="E426" s="71" t="n">
        <v>0</v>
      </c>
      <c r="F426" s="71" t="n">
        <v>0</v>
      </c>
      <c r="G426" s="71" t="n">
        <v>1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3</v>
      </c>
      <c r="B427" s="38"/>
      <c r="C427" s="70" t="n">
        <v>7</v>
      </c>
      <c r="D427" s="71" t="n">
        <v>4</v>
      </c>
      <c r="E427" s="71" t="n">
        <v>0</v>
      </c>
      <c r="F427" s="71" t="n">
        <v>0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4</v>
      </c>
      <c r="B428" s="38"/>
      <c r="C428" s="70" t="n">
        <v>8</v>
      </c>
      <c r="D428" s="71" t="n">
        <v>3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5</v>
      </c>
      <c r="B429" s="38"/>
      <c r="C429" s="70" t="n">
        <v>41</v>
      </c>
      <c r="D429" s="71" t="n">
        <v>18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6</v>
      </c>
      <c r="B430" s="38"/>
      <c r="C430" s="70" t="n">
        <v>30</v>
      </c>
      <c r="D430" s="71" t="n">
        <v>16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7</v>
      </c>
      <c r="B431" s="38"/>
      <c r="C431" s="70" t="n">
        <v>0</v>
      </c>
      <c r="D431" s="71" t="n">
        <v>0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3</v>
      </c>
      <c r="J431" s="71" t="n">
        <v>1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8</v>
      </c>
      <c r="B432" s="38"/>
      <c r="C432" s="70" t="n">
        <v>0</v>
      </c>
      <c r="D432" s="71" t="n">
        <v>0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1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9</v>
      </c>
      <c r="B433" s="38"/>
      <c r="C433" s="70" t="n">
        <v>0</v>
      </c>
      <c r="D433" s="71" t="n">
        <v>0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2</v>
      </c>
      <c r="J433" s="71" t="n">
        <v>1</v>
      </c>
      <c r="K433" s="71" t="n">
        <v>0</v>
      </c>
      <c r="L433" s="71" t="n">
        <v>0</v>
      </c>
      <c r="M433" s="71" t="n">
        <v>2</v>
      </c>
      <c r="N433" s="71" t="n">
        <v>1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8"/>
      <c r="B434" s="48" t="s">
        <v>590</v>
      </c>
      <c r="C434" s="49" t="n">
        <v>263</v>
      </c>
      <c r="D434" s="50" t="n">
        <v>220</v>
      </c>
      <c r="E434" s="50" t="n">
        <v>2</v>
      </c>
      <c r="F434" s="50" t="n">
        <v>2</v>
      </c>
      <c r="G434" s="50" t="n">
        <v>0</v>
      </c>
      <c r="H434" s="50" t="n">
        <v>0</v>
      </c>
      <c r="I434" s="50" t="n">
        <v>18</v>
      </c>
      <c r="J434" s="50" t="n">
        <v>10</v>
      </c>
      <c r="K434" s="50" t="n">
        <v>0</v>
      </c>
      <c r="L434" s="50" t="n">
        <v>0</v>
      </c>
      <c r="M434" s="50" t="n">
        <v>6</v>
      </c>
      <c r="N434" s="50" t="n">
        <v>4</v>
      </c>
      <c r="O434" s="50" t="n">
        <v>6</v>
      </c>
      <c r="P434" s="51" t="n">
        <v>6</v>
      </c>
    </row>
    <row r="435" customFormat="false" ht="13.2" hidden="false" customHeight="false" outlineLevel="0" collapsed="false">
      <c r="A435" s="69" t="s">
        <v>591</v>
      </c>
      <c r="B435" s="38"/>
      <c r="C435" s="70" t="n">
        <v>0</v>
      </c>
      <c r="D435" s="71" t="n">
        <v>0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7</v>
      </c>
      <c r="J435" s="71" t="n">
        <v>5</v>
      </c>
      <c r="K435" s="71" t="n">
        <v>0</v>
      </c>
      <c r="L435" s="71" t="n">
        <v>0</v>
      </c>
      <c r="M435" s="71" t="n">
        <v>1</v>
      </c>
      <c r="N435" s="71" t="n">
        <v>1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9" t="s">
        <v>592</v>
      </c>
      <c r="B436" s="38"/>
      <c r="C436" s="70" t="n">
        <v>14</v>
      </c>
      <c r="D436" s="71" t="n">
        <v>13</v>
      </c>
      <c r="E436" s="71" t="n">
        <v>0</v>
      </c>
      <c r="F436" s="71" t="n">
        <v>0</v>
      </c>
      <c r="G436" s="71" t="n">
        <v>0</v>
      </c>
      <c r="H436" s="71" t="n">
        <v>0</v>
      </c>
      <c r="I436" s="71" t="n">
        <v>0</v>
      </c>
      <c r="J436" s="71" t="n">
        <v>0</v>
      </c>
      <c r="K436" s="71" t="n">
        <v>0</v>
      </c>
      <c r="L436" s="71" t="n">
        <v>0</v>
      </c>
      <c r="M436" s="71" t="n">
        <v>0</v>
      </c>
      <c r="N436" s="71" t="n">
        <v>0</v>
      </c>
      <c r="O436" s="71" t="n">
        <v>0</v>
      </c>
      <c r="P436" s="72" t="n">
        <v>0</v>
      </c>
    </row>
    <row r="437" customFormat="false" ht="13.2" hidden="false" customHeight="false" outlineLevel="0" collapsed="false">
      <c r="A437" s="69" t="s">
        <v>593</v>
      </c>
      <c r="B437" s="38"/>
      <c r="C437" s="70" t="n">
        <v>12</v>
      </c>
      <c r="D437" s="71" t="n">
        <v>7</v>
      </c>
      <c r="E437" s="71" t="n">
        <v>1</v>
      </c>
      <c r="F437" s="71" t="n">
        <v>1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0</v>
      </c>
      <c r="N437" s="71" t="n">
        <v>0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4</v>
      </c>
      <c r="B438" s="38"/>
      <c r="C438" s="70" t="n">
        <v>80</v>
      </c>
      <c r="D438" s="71" t="n">
        <v>70</v>
      </c>
      <c r="E438" s="71" t="n">
        <v>0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5</v>
      </c>
      <c r="B439" s="38"/>
      <c r="C439" s="70" t="n">
        <v>37</v>
      </c>
      <c r="D439" s="71" t="n">
        <v>26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6</v>
      </c>
      <c r="B440" s="38"/>
      <c r="C440" s="70" t="n">
        <v>33</v>
      </c>
      <c r="D440" s="71" t="n">
        <v>23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7</v>
      </c>
      <c r="B441" s="38"/>
      <c r="C441" s="70" t="n">
        <v>0</v>
      </c>
      <c r="D441" s="71" t="n">
        <v>0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10</v>
      </c>
      <c r="J441" s="71" t="n">
        <v>5</v>
      </c>
      <c r="K441" s="71" t="n">
        <v>0</v>
      </c>
      <c r="L441" s="71" t="n">
        <v>0</v>
      </c>
      <c r="M441" s="71" t="n">
        <v>3</v>
      </c>
      <c r="N441" s="71" t="n">
        <v>1</v>
      </c>
      <c r="O441" s="71" t="n">
        <v>4</v>
      </c>
      <c r="P441" s="72" t="n">
        <v>4</v>
      </c>
    </row>
    <row r="442" customFormat="false" ht="13.2" hidden="false" customHeight="false" outlineLevel="0" collapsed="false">
      <c r="A442" s="69" t="s">
        <v>598</v>
      </c>
      <c r="B442" s="38"/>
      <c r="C442" s="70" t="n">
        <v>0</v>
      </c>
      <c r="D442" s="71" t="n">
        <v>0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1</v>
      </c>
      <c r="J442" s="71" t="n">
        <v>0</v>
      </c>
      <c r="K442" s="71" t="n">
        <v>0</v>
      </c>
      <c r="L442" s="71" t="n">
        <v>0</v>
      </c>
      <c r="M442" s="71" t="n">
        <v>2</v>
      </c>
      <c r="N442" s="71" t="n">
        <v>2</v>
      </c>
      <c r="O442" s="71" t="n">
        <v>2</v>
      </c>
      <c r="P442" s="72" t="n">
        <v>2</v>
      </c>
    </row>
    <row r="443" customFormat="false" ht="13.2" hidden="false" customHeight="false" outlineLevel="0" collapsed="false">
      <c r="A443" s="69" t="s">
        <v>599</v>
      </c>
      <c r="B443" s="38"/>
      <c r="C443" s="70" t="n">
        <v>59</v>
      </c>
      <c r="D443" s="71" t="n">
        <v>56</v>
      </c>
      <c r="E443" s="71" t="n">
        <v>1</v>
      </c>
      <c r="F443" s="71" t="n">
        <v>1</v>
      </c>
      <c r="G443" s="71" t="n">
        <v>0</v>
      </c>
      <c r="H443" s="71" t="n">
        <v>0</v>
      </c>
      <c r="I443" s="71" t="n">
        <v>0</v>
      </c>
      <c r="J443" s="71" t="n">
        <v>0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600</v>
      </c>
      <c r="B444" s="38"/>
      <c r="C444" s="70" t="n">
        <v>20</v>
      </c>
      <c r="D444" s="71" t="n">
        <v>19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0</v>
      </c>
      <c r="J444" s="71" t="n">
        <v>0</v>
      </c>
      <c r="K444" s="71" t="n">
        <v>0</v>
      </c>
      <c r="L444" s="71" t="n">
        <v>0</v>
      </c>
      <c r="M444" s="71" t="n">
        <v>0</v>
      </c>
      <c r="N444" s="71" t="n">
        <v>0</v>
      </c>
      <c r="O444" s="71" t="n">
        <v>0</v>
      </c>
      <c r="P444" s="72" t="n">
        <v>0</v>
      </c>
    </row>
    <row r="445" customFormat="false" ht="13.8" hidden="false" customHeight="false" outlineLevel="0" collapsed="false">
      <c r="A445" s="69" t="s">
        <v>601</v>
      </c>
      <c r="B445" s="38"/>
      <c r="C445" s="70" t="n">
        <v>8</v>
      </c>
      <c r="D445" s="71" t="n">
        <v>6</v>
      </c>
      <c r="E445" s="71" t="n">
        <v>0</v>
      </c>
      <c r="F445" s="71" t="n">
        <v>0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8" hidden="false" customHeight="false" outlineLevel="0" collapsed="false">
      <c r="A446" s="63"/>
      <c r="B446" s="64" t="s">
        <v>602</v>
      </c>
      <c r="C446" s="65" t="n">
        <v>2930</v>
      </c>
      <c r="D446" s="66" t="n">
        <v>1133</v>
      </c>
      <c r="E446" s="66" t="n">
        <v>53</v>
      </c>
      <c r="F446" s="66" t="n">
        <v>18</v>
      </c>
      <c r="G446" s="66" t="n">
        <v>301</v>
      </c>
      <c r="H446" s="66" t="n">
        <v>97</v>
      </c>
      <c r="I446" s="66" t="n">
        <v>114</v>
      </c>
      <c r="J446" s="66" t="n">
        <v>40</v>
      </c>
      <c r="K446" s="66" t="n">
        <v>1</v>
      </c>
      <c r="L446" s="66" t="n">
        <v>0</v>
      </c>
      <c r="M446" s="66" t="n">
        <v>39</v>
      </c>
      <c r="N446" s="66" t="n">
        <v>10</v>
      </c>
      <c r="O446" s="66" t="n">
        <v>15</v>
      </c>
      <c r="P446" s="67" t="n">
        <v>4</v>
      </c>
    </row>
    <row r="447" customFormat="false" ht="13.2" hidden="false" customHeight="false" outlineLevel="0" collapsed="false">
      <c r="A447" s="68"/>
      <c r="B447" s="48" t="s">
        <v>603</v>
      </c>
      <c r="C447" s="49" t="n">
        <v>104</v>
      </c>
      <c r="D447" s="50" t="n">
        <v>16</v>
      </c>
      <c r="E447" s="50" t="n">
        <v>4</v>
      </c>
      <c r="F447" s="50" t="n">
        <v>2</v>
      </c>
      <c r="G447" s="50" t="n">
        <v>44</v>
      </c>
      <c r="H447" s="50" t="n">
        <v>10</v>
      </c>
      <c r="I447" s="50" t="n">
        <v>9</v>
      </c>
      <c r="J447" s="50" t="n">
        <v>1</v>
      </c>
      <c r="K447" s="50" t="n">
        <v>0</v>
      </c>
      <c r="L447" s="50" t="n">
        <v>0</v>
      </c>
      <c r="M447" s="50" t="n">
        <v>2</v>
      </c>
      <c r="N447" s="50" t="n">
        <v>2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69" t="s">
        <v>604</v>
      </c>
      <c r="B448" s="38"/>
      <c r="C448" s="70" t="n">
        <v>0</v>
      </c>
      <c r="D448" s="71" t="n">
        <v>0</v>
      </c>
      <c r="E448" s="71" t="n">
        <v>0</v>
      </c>
      <c r="F448" s="71" t="n">
        <v>0</v>
      </c>
      <c r="G448" s="71" t="n">
        <v>0</v>
      </c>
      <c r="H448" s="71" t="n">
        <v>0</v>
      </c>
      <c r="I448" s="71" t="n">
        <v>3</v>
      </c>
      <c r="J448" s="71" t="n">
        <v>0</v>
      </c>
      <c r="K448" s="71" t="n">
        <v>0</v>
      </c>
      <c r="L448" s="71" t="n">
        <v>0</v>
      </c>
      <c r="M448" s="71" t="n">
        <v>0</v>
      </c>
      <c r="N448" s="71" t="n">
        <v>0</v>
      </c>
      <c r="O448" s="71" t="n">
        <v>0</v>
      </c>
      <c r="P448" s="72" t="n">
        <v>0</v>
      </c>
    </row>
    <row r="449" customFormat="false" ht="13.2" hidden="false" customHeight="false" outlineLevel="0" collapsed="false">
      <c r="A449" s="69" t="s">
        <v>605</v>
      </c>
      <c r="B449" s="38"/>
      <c r="C449" s="70" t="n">
        <v>29</v>
      </c>
      <c r="D449" s="71" t="n">
        <v>6</v>
      </c>
      <c r="E449" s="71" t="n">
        <v>0</v>
      </c>
      <c r="F449" s="71" t="n">
        <v>0</v>
      </c>
      <c r="G449" s="71" t="n">
        <v>14</v>
      </c>
      <c r="H449" s="71" t="n">
        <v>6</v>
      </c>
      <c r="I449" s="71" t="n">
        <v>0</v>
      </c>
      <c r="J449" s="71" t="n">
        <v>0</v>
      </c>
      <c r="K449" s="71" t="n">
        <v>0</v>
      </c>
      <c r="L449" s="71" t="n">
        <v>0</v>
      </c>
      <c r="M449" s="71" t="n">
        <v>0</v>
      </c>
      <c r="N449" s="71" t="n">
        <v>0</v>
      </c>
      <c r="O449" s="71" t="n">
        <v>0</v>
      </c>
      <c r="P449" s="72" t="n">
        <v>0</v>
      </c>
    </row>
    <row r="450" customFormat="false" ht="13.2" hidden="false" customHeight="false" outlineLevel="0" collapsed="false">
      <c r="A450" s="69" t="s">
        <v>606</v>
      </c>
      <c r="B450" s="38"/>
      <c r="C450" s="70" t="n">
        <v>7</v>
      </c>
      <c r="D450" s="71" t="n">
        <v>0</v>
      </c>
      <c r="E450" s="71" t="n">
        <v>0</v>
      </c>
      <c r="F450" s="71" t="n">
        <v>0</v>
      </c>
      <c r="G450" s="71" t="n">
        <v>5</v>
      </c>
      <c r="H450" s="71" t="n">
        <v>1</v>
      </c>
      <c r="I450" s="71" t="n">
        <v>0</v>
      </c>
      <c r="J450" s="71" t="n">
        <v>0</v>
      </c>
      <c r="K450" s="71" t="n">
        <v>0</v>
      </c>
      <c r="L450" s="71" t="n">
        <v>0</v>
      </c>
      <c r="M450" s="71" t="n">
        <v>0</v>
      </c>
      <c r="N450" s="71" t="n">
        <v>0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7</v>
      </c>
      <c r="B451" s="38"/>
      <c r="C451" s="70" t="n">
        <v>9</v>
      </c>
      <c r="D451" s="71" t="n">
        <v>5</v>
      </c>
      <c r="E451" s="71" t="n">
        <v>0</v>
      </c>
      <c r="F451" s="71" t="n">
        <v>0</v>
      </c>
      <c r="G451" s="71" t="n">
        <v>0</v>
      </c>
      <c r="H451" s="71" t="n">
        <v>0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8</v>
      </c>
      <c r="B452" s="38"/>
      <c r="C452" s="70" t="n">
        <v>7</v>
      </c>
      <c r="D452" s="71" t="n">
        <v>0</v>
      </c>
      <c r="E452" s="71" t="n">
        <v>0</v>
      </c>
      <c r="F452" s="71" t="n">
        <v>0</v>
      </c>
      <c r="G452" s="71" t="n">
        <v>6</v>
      </c>
      <c r="H452" s="71" t="n">
        <v>2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9</v>
      </c>
      <c r="B453" s="38"/>
      <c r="C453" s="70" t="n">
        <v>19</v>
      </c>
      <c r="D453" s="71" t="n">
        <v>2</v>
      </c>
      <c r="E453" s="71" t="n">
        <v>1</v>
      </c>
      <c r="F453" s="71" t="n">
        <v>1</v>
      </c>
      <c r="G453" s="71" t="n">
        <v>5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10</v>
      </c>
      <c r="B454" s="38"/>
      <c r="C454" s="70" t="n">
        <v>24</v>
      </c>
      <c r="D454" s="71" t="n">
        <v>2</v>
      </c>
      <c r="E454" s="71" t="n">
        <v>0</v>
      </c>
      <c r="F454" s="71" t="n">
        <v>0</v>
      </c>
      <c r="G454" s="71" t="n">
        <v>4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1</v>
      </c>
      <c r="B455" s="38"/>
      <c r="C455" s="70" t="n">
        <v>9</v>
      </c>
      <c r="D455" s="71" t="n">
        <v>1</v>
      </c>
      <c r="E455" s="71" t="n">
        <v>3</v>
      </c>
      <c r="F455" s="71" t="n">
        <v>1</v>
      </c>
      <c r="G455" s="71" t="n">
        <v>10</v>
      </c>
      <c r="H455" s="71" t="n">
        <v>1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2</v>
      </c>
      <c r="B456" s="38"/>
      <c r="C456" s="70" t="n">
        <v>0</v>
      </c>
      <c r="D456" s="71" t="n">
        <v>0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2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3</v>
      </c>
      <c r="B457" s="38"/>
      <c r="C457" s="70" t="n">
        <v>0</v>
      </c>
      <c r="D457" s="71" t="n">
        <v>0</v>
      </c>
      <c r="E457" s="71" t="n">
        <v>0</v>
      </c>
      <c r="F457" s="71" t="n">
        <v>0</v>
      </c>
      <c r="G457" s="71" t="n">
        <v>0</v>
      </c>
      <c r="H457" s="71" t="n">
        <v>0</v>
      </c>
      <c r="I457" s="71" t="n">
        <v>4</v>
      </c>
      <c r="J457" s="71" t="n">
        <v>1</v>
      </c>
      <c r="K457" s="71" t="n">
        <v>0</v>
      </c>
      <c r="L457" s="71" t="n">
        <v>0</v>
      </c>
      <c r="M457" s="71" t="n">
        <v>2</v>
      </c>
      <c r="N457" s="71" t="n">
        <v>2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8"/>
      <c r="B458" s="48" t="s">
        <v>614</v>
      </c>
      <c r="C458" s="49" t="n">
        <v>332</v>
      </c>
      <c r="D458" s="50" t="n">
        <v>200</v>
      </c>
      <c r="E458" s="50" t="n">
        <v>9</v>
      </c>
      <c r="F458" s="50" t="n">
        <v>4</v>
      </c>
      <c r="G458" s="50" t="n">
        <v>0</v>
      </c>
      <c r="H458" s="50" t="n">
        <v>0</v>
      </c>
      <c r="I458" s="50" t="n">
        <v>10</v>
      </c>
      <c r="J458" s="50" t="n">
        <v>5</v>
      </c>
      <c r="K458" s="50" t="n">
        <v>0</v>
      </c>
      <c r="L458" s="50" t="n">
        <v>0</v>
      </c>
      <c r="M458" s="50" t="n">
        <v>6</v>
      </c>
      <c r="N458" s="50" t="n">
        <v>2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69" t="s">
        <v>615</v>
      </c>
      <c r="B459" s="38"/>
      <c r="C459" s="70" t="n">
        <v>140</v>
      </c>
      <c r="D459" s="71" t="n">
        <v>89</v>
      </c>
      <c r="E459" s="71" t="n">
        <v>3</v>
      </c>
      <c r="F459" s="71" t="n">
        <v>2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6</v>
      </c>
      <c r="B460" s="38"/>
      <c r="C460" s="70" t="n">
        <v>13</v>
      </c>
      <c r="D460" s="71" t="n">
        <v>6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0</v>
      </c>
      <c r="N460" s="71" t="n">
        <v>0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7</v>
      </c>
      <c r="B461" s="38"/>
      <c r="C461" s="70" t="n">
        <v>121</v>
      </c>
      <c r="D461" s="71" t="n">
        <v>75</v>
      </c>
      <c r="E461" s="71" t="n">
        <v>6</v>
      </c>
      <c r="F461" s="71" t="n">
        <v>2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8</v>
      </c>
      <c r="B462" s="38"/>
      <c r="C462" s="70" t="n">
        <v>16</v>
      </c>
      <c r="D462" s="71" t="n">
        <v>7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9</v>
      </c>
      <c r="B463" s="38"/>
      <c r="C463" s="70" t="n">
        <v>0</v>
      </c>
      <c r="D463" s="71" t="n">
        <v>0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2</v>
      </c>
      <c r="J463" s="71" t="n">
        <v>2</v>
      </c>
      <c r="K463" s="71" t="n">
        <v>0</v>
      </c>
      <c r="L463" s="71" t="n">
        <v>0</v>
      </c>
      <c r="M463" s="71" t="n">
        <v>0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9" t="s">
        <v>620</v>
      </c>
      <c r="B464" s="38"/>
      <c r="C464" s="70" t="n">
        <v>0</v>
      </c>
      <c r="D464" s="71" t="n">
        <v>0</v>
      </c>
      <c r="E464" s="71" t="n">
        <v>0</v>
      </c>
      <c r="F464" s="71" t="n">
        <v>0</v>
      </c>
      <c r="G464" s="71" t="n">
        <v>0</v>
      </c>
      <c r="H464" s="71" t="n">
        <v>0</v>
      </c>
      <c r="I464" s="71" t="n">
        <v>3</v>
      </c>
      <c r="J464" s="71" t="n">
        <v>1</v>
      </c>
      <c r="K464" s="71" t="n">
        <v>0</v>
      </c>
      <c r="L464" s="71" t="n">
        <v>0</v>
      </c>
      <c r="M464" s="71" t="n">
        <v>1</v>
      </c>
      <c r="N464" s="71" t="n">
        <v>1</v>
      </c>
      <c r="O464" s="71" t="n">
        <v>0</v>
      </c>
      <c r="P464" s="72" t="n">
        <v>0</v>
      </c>
    </row>
    <row r="465" customFormat="false" ht="13.2" hidden="false" customHeight="false" outlineLevel="0" collapsed="false">
      <c r="A465" s="69" t="s">
        <v>621</v>
      </c>
      <c r="B465" s="38"/>
      <c r="C465" s="70" t="n">
        <v>0</v>
      </c>
      <c r="D465" s="71" t="n">
        <v>0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4</v>
      </c>
      <c r="J465" s="71" t="n">
        <v>2</v>
      </c>
      <c r="K465" s="71" t="n">
        <v>0</v>
      </c>
      <c r="L465" s="71" t="n">
        <v>0</v>
      </c>
      <c r="M465" s="71" t="n">
        <v>2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2</v>
      </c>
      <c r="B466" s="38"/>
      <c r="C466" s="70" t="n">
        <v>20</v>
      </c>
      <c r="D466" s="71" t="n">
        <v>11</v>
      </c>
      <c r="E466" s="71" t="n">
        <v>0</v>
      </c>
      <c r="F466" s="71" t="n">
        <v>0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3</v>
      </c>
      <c r="B467" s="38"/>
      <c r="C467" s="70" t="n">
        <v>22</v>
      </c>
      <c r="D467" s="71" t="n">
        <v>12</v>
      </c>
      <c r="E467" s="71" t="n">
        <v>0</v>
      </c>
      <c r="F467" s="71" t="n">
        <v>0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4</v>
      </c>
      <c r="B468" s="38"/>
      <c r="C468" s="70" t="n">
        <v>0</v>
      </c>
      <c r="D468" s="71" t="n">
        <v>0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1</v>
      </c>
      <c r="J468" s="71" t="n">
        <v>0</v>
      </c>
      <c r="K468" s="71" t="n">
        <v>0</v>
      </c>
      <c r="L468" s="71" t="n">
        <v>0</v>
      </c>
      <c r="M468" s="71" t="n">
        <v>3</v>
      </c>
      <c r="N468" s="71" t="n">
        <v>1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8"/>
      <c r="B469" s="48" t="s">
        <v>625</v>
      </c>
      <c r="C469" s="49" t="n">
        <v>1386</v>
      </c>
      <c r="D469" s="50" t="n">
        <v>472</v>
      </c>
      <c r="E469" s="50" t="n">
        <v>28</v>
      </c>
      <c r="F469" s="50" t="n">
        <v>7</v>
      </c>
      <c r="G469" s="50" t="n">
        <v>73</v>
      </c>
      <c r="H469" s="50" t="n">
        <v>22</v>
      </c>
      <c r="I469" s="50" t="n">
        <v>48</v>
      </c>
      <c r="J469" s="50" t="n">
        <v>13</v>
      </c>
      <c r="K469" s="50" t="n">
        <v>0</v>
      </c>
      <c r="L469" s="50" t="n">
        <v>0</v>
      </c>
      <c r="M469" s="50" t="n">
        <v>14</v>
      </c>
      <c r="N469" s="50" t="n">
        <v>3</v>
      </c>
      <c r="O469" s="50" t="n">
        <v>2</v>
      </c>
      <c r="P469" s="51" t="n">
        <v>1</v>
      </c>
    </row>
    <row r="470" customFormat="false" ht="13.2" hidden="false" customHeight="false" outlineLevel="0" collapsed="false">
      <c r="A470" s="69" t="s">
        <v>626</v>
      </c>
      <c r="B470" s="38"/>
      <c r="C470" s="70" t="n">
        <v>23</v>
      </c>
      <c r="D470" s="71" t="n">
        <v>7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0</v>
      </c>
      <c r="J470" s="71" t="n">
        <v>0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7</v>
      </c>
      <c r="B471" s="38"/>
      <c r="C471" s="70" t="n">
        <v>25</v>
      </c>
      <c r="D471" s="71" t="n">
        <v>8</v>
      </c>
      <c r="E471" s="71" t="n">
        <v>0</v>
      </c>
      <c r="F471" s="71" t="n">
        <v>0</v>
      </c>
      <c r="G471" s="71" t="n">
        <v>0</v>
      </c>
      <c r="H471" s="71" t="n">
        <v>0</v>
      </c>
      <c r="I471" s="71" t="n">
        <v>0</v>
      </c>
      <c r="J471" s="71" t="n">
        <v>0</v>
      </c>
      <c r="K471" s="71" t="n">
        <v>0</v>
      </c>
      <c r="L471" s="71" t="n">
        <v>0</v>
      </c>
      <c r="M471" s="71" t="n">
        <v>0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28</v>
      </c>
      <c r="B472" s="38"/>
      <c r="C472" s="70" t="n">
        <v>0</v>
      </c>
      <c r="D472" s="71" t="n">
        <v>0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5</v>
      </c>
      <c r="J472" s="71" t="n">
        <v>2</v>
      </c>
      <c r="K472" s="71" t="n">
        <v>0</v>
      </c>
      <c r="L472" s="71" t="n">
        <v>0</v>
      </c>
      <c r="M472" s="71" t="n">
        <v>2</v>
      </c>
      <c r="N472" s="71" t="n">
        <v>0</v>
      </c>
      <c r="O472" s="71" t="n">
        <v>2</v>
      </c>
      <c r="P472" s="72" t="n">
        <v>1</v>
      </c>
    </row>
    <row r="473" customFormat="false" ht="13.2" hidden="false" customHeight="false" outlineLevel="0" collapsed="false">
      <c r="A473" s="69" t="s">
        <v>629</v>
      </c>
      <c r="B473" s="38"/>
      <c r="C473" s="70" t="n">
        <v>234</v>
      </c>
      <c r="D473" s="71" t="n">
        <v>96</v>
      </c>
      <c r="E473" s="71" t="n">
        <v>2</v>
      </c>
      <c r="F473" s="71" t="n">
        <v>0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30</v>
      </c>
      <c r="B474" s="38"/>
      <c r="C474" s="70" t="n">
        <v>40</v>
      </c>
      <c r="D474" s="71" t="n">
        <v>11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0</v>
      </c>
      <c r="J474" s="71" t="n">
        <v>0</v>
      </c>
      <c r="K474" s="71" t="n">
        <v>0</v>
      </c>
      <c r="L474" s="71" t="n">
        <v>0</v>
      </c>
      <c r="M474" s="71" t="n">
        <v>0</v>
      </c>
      <c r="N474" s="71" t="n">
        <v>0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9" t="s">
        <v>631</v>
      </c>
      <c r="B475" s="38"/>
      <c r="C475" s="70" t="n">
        <v>87</v>
      </c>
      <c r="D475" s="71" t="n">
        <v>26</v>
      </c>
      <c r="E475" s="71" t="n">
        <v>3</v>
      </c>
      <c r="F475" s="71" t="n">
        <v>1</v>
      </c>
      <c r="G475" s="71" t="n">
        <v>0</v>
      </c>
      <c r="H475" s="71" t="n">
        <v>0</v>
      </c>
      <c r="I475" s="71" t="n">
        <v>0</v>
      </c>
      <c r="J475" s="71" t="n">
        <v>0</v>
      </c>
      <c r="K475" s="71" t="n">
        <v>0</v>
      </c>
      <c r="L475" s="71" t="n">
        <v>0</v>
      </c>
      <c r="M475" s="71" t="n">
        <v>0</v>
      </c>
      <c r="N475" s="71" t="n">
        <v>0</v>
      </c>
      <c r="O475" s="71" t="n">
        <v>0</v>
      </c>
      <c r="P475" s="72" t="n">
        <v>0</v>
      </c>
    </row>
    <row r="476" customFormat="false" ht="13.2" hidden="false" customHeight="false" outlineLevel="0" collapsed="false">
      <c r="A476" s="69" t="s">
        <v>632</v>
      </c>
      <c r="B476" s="38"/>
      <c r="C476" s="70" t="n">
        <v>124</v>
      </c>
      <c r="D476" s="71" t="n">
        <v>40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3</v>
      </c>
      <c r="B477" s="38"/>
      <c r="C477" s="70" t="n">
        <v>44</v>
      </c>
      <c r="D477" s="71" t="n">
        <v>20</v>
      </c>
      <c r="E477" s="71" t="n">
        <v>0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4</v>
      </c>
      <c r="B478" s="38"/>
      <c r="C478" s="70" t="n">
        <v>18</v>
      </c>
      <c r="D478" s="71" t="n">
        <v>7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5</v>
      </c>
      <c r="B479" s="38"/>
      <c r="C479" s="70" t="n">
        <v>27</v>
      </c>
      <c r="D479" s="71" t="n">
        <v>14</v>
      </c>
      <c r="E479" s="71" t="n">
        <v>1</v>
      </c>
      <c r="F479" s="71" t="n">
        <v>1</v>
      </c>
      <c r="G479" s="71" t="n">
        <v>0</v>
      </c>
      <c r="H479" s="71" t="n">
        <v>0</v>
      </c>
      <c r="I479" s="71" t="n">
        <v>0</v>
      </c>
      <c r="J479" s="71" t="n">
        <v>0</v>
      </c>
      <c r="K479" s="71" t="n">
        <v>0</v>
      </c>
      <c r="L479" s="71" t="n">
        <v>0</v>
      </c>
      <c r="M479" s="71" t="n">
        <v>0</v>
      </c>
      <c r="N479" s="71" t="n">
        <v>0</v>
      </c>
      <c r="O479" s="71" t="n">
        <v>0</v>
      </c>
      <c r="P479" s="72" t="n">
        <v>0</v>
      </c>
    </row>
    <row r="480" customFormat="false" ht="13.2" hidden="false" customHeight="false" outlineLevel="0" collapsed="false">
      <c r="A480" s="69" t="s">
        <v>636</v>
      </c>
      <c r="B480" s="38"/>
      <c r="C480" s="70" t="n">
        <v>61</v>
      </c>
      <c r="D480" s="71" t="n">
        <v>17</v>
      </c>
      <c r="E480" s="71" t="n">
        <v>0</v>
      </c>
      <c r="F480" s="71" t="n">
        <v>0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7</v>
      </c>
      <c r="B481" s="38"/>
      <c r="C481" s="70" t="n">
        <v>16</v>
      </c>
      <c r="D481" s="71" t="n">
        <v>10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8</v>
      </c>
      <c r="B482" s="38"/>
      <c r="C482" s="70" t="n">
        <v>0</v>
      </c>
      <c r="D482" s="71" t="n">
        <v>0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12</v>
      </c>
      <c r="J482" s="71" t="n">
        <v>1</v>
      </c>
      <c r="K482" s="71" t="n">
        <v>0</v>
      </c>
      <c r="L482" s="71" t="n">
        <v>0</v>
      </c>
      <c r="M482" s="71" t="n">
        <v>2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9</v>
      </c>
      <c r="B483" s="38"/>
      <c r="C483" s="70" t="n">
        <v>0</v>
      </c>
      <c r="D483" s="71" t="n">
        <v>0</v>
      </c>
      <c r="E483" s="71" t="n">
        <v>0</v>
      </c>
      <c r="F483" s="71" t="n">
        <v>0</v>
      </c>
      <c r="G483" s="71" t="n">
        <v>0</v>
      </c>
      <c r="H483" s="71" t="n">
        <v>0</v>
      </c>
      <c r="I483" s="71" t="n">
        <v>6</v>
      </c>
      <c r="J483" s="71" t="n">
        <v>2</v>
      </c>
      <c r="K483" s="71" t="n">
        <v>0</v>
      </c>
      <c r="L483" s="71" t="n">
        <v>0</v>
      </c>
      <c r="M483" s="71" t="n">
        <v>3</v>
      </c>
      <c r="N483" s="71" t="n">
        <v>1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40</v>
      </c>
      <c r="B484" s="38"/>
      <c r="C484" s="70" t="n">
        <v>0</v>
      </c>
      <c r="D484" s="71" t="n">
        <v>0</v>
      </c>
      <c r="E484" s="71" t="n">
        <v>0</v>
      </c>
      <c r="F484" s="71" t="n">
        <v>0</v>
      </c>
      <c r="G484" s="71" t="n">
        <v>0</v>
      </c>
      <c r="H484" s="71" t="n">
        <v>0</v>
      </c>
      <c r="I484" s="71" t="n">
        <v>5</v>
      </c>
      <c r="J484" s="71" t="n">
        <v>1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1</v>
      </c>
      <c r="B485" s="38"/>
      <c r="C485" s="70" t="n">
        <v>63</v>
      </c>
      <c r="D485" s="71" t="n">
        <v>28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2</v>
      </c>
      <c r="B486" s="38"/>
      <c r="C486" s="70" t="n">
        <v>26</v>
      </c>
      <c r="D486" s="71" t="n">
        <v>14</v>
      </c>
      <c r="E486" s="71" t="n">
        <v>0</v>
      </c>
      <c r="F486" s="71" t="n">
        <v>0</v>
      </c>
      <c r="G486" s="71" t="n">
        <v>3</v>
      </c>
      <c r="H486" s="71" t="n">
        <v>1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3</v>
      </c>
      <c r="B487" s="38"/>
      <c r="C487" s="70" t="n">
        <v>34</v>
      </c>
      <c r="D487" s="71" t="n">
        <v>12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0</v>
      </c>
      <c r="J487" s="71" t="n">
        <v>0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4</v>
      </c>
      <c r="B488" s="38"/>
      <c r="C488" s="70" t="n">
        <v>29</v>
      </c>
      <c r="D488" s="71" t="n">
        <v>14</v>
      </c>
      <c r="E488" s="71" t="n">
        <v>0</v>
      </c>
      <c r="F488" s="71" t="n">
        <v>0</v>
      </c>
      <c r="G488" s="71" t="n">
        <v>5</v>
      </c>
      <c r="H488" s="71" t="n">
        <v>2</v>
      </c>
      <c r="I488" s="71" t="n">
        <v>0</v>
      </c>
      <c r="J488" s="71" t="n">
        <v>0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5</v>
      </c>
      <c r="B489" s="38"/>
      <c r="C489" s="70" t="n">
        <v>39</v>
      </c>
      <c r="D489" s="71" t="n">
        <v>7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0</v>
      </c>
      <c r="J489" s="71" t="n">
        <v>0</v>
      </c>
      <c r="K489" s="71" t="n">
        <v>0</v>
      </c>
      <c r="L489" s="71" t="n">
        <v>0</v>
      </c>
      <c r="M489" s="71" t="n">
        <v>0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6</v>
      </c>
      <c r="B490" s="38"/>
      <c r="C490" s="70" t="n">
        <v>35</v>
      </c>
      <c r="D490" s="71" t="n">
        <v>3</v>
      </c>
      <c r="E490" s="71" t="n">
        <v>0</v>
      </c>
      <c r="F490" s="71" t="n">
        <v>0</v>
      </c>
      <c r="G490" s="71" t="n">
        <v>3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7</v>
      </c>
      <c r="B491" s="38"/>
      <c r="C491" s="70" t="n">
        <v>52</v>
      </c>
      <c r="D491" s="71" t="n">
        <v>8</v>
      </c>
      <c r="E491" s="71" t="n">
        <v>0</v>
      </c>
      <c r="F491" s="71" t="n">
        <v>0</v>
      </c>
      <c r="G491" s="71" t="n">
        <v>0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8</v>
      </c>
      <c r="B492" s="38"/>
      <c r="C492" s="70" t="n">
        <v>23</v>
      </c>
      <c r="D492" s="71" t="n">
        <v>5</v>
      </c>
      <c r="E492" s="71" t="n">
        <v>0</v>
      </c>
      <c r="F492" s="71" t="n">
        <v>0</v>
      </c>
      <c r="G492" s="71" t="n">
        <v>4</v>
      </c>
      <c r="H492" s="71" t="n">
        <v>1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9</v>
      </c>
      <c r="B493" s="38"/>
      <c r="C493" s="70" t="n">
        <v>12</v>
      </c>
      <c r="D493" s="71" t="n">
        <v>1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50</v>
      </c>
      <c r="B494" s="38"/>
      <c r="C494" s="70" t="n">
        <v>12</v>
      </c>
      <c r="D494" s="71" t="n">
        <v>2</v>
      </c>
      <c r="E494" s="71" t="n">
        <v>2</v>
      </c>
      <c r="F494" s="71" t="n">
        <v>1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1</v>
      </c>
      <c r="B495" s="38"/>
      <c r="C495" s="70" t="n">
        <v>10</v>
      </c>
      <c r="D495" s="71" t="n">
        <v>2</v>
      </c>
      <c r="E495" s="71" t="n">
        <v>0</v>
      </c>
      <c r="F495" s="71" t="n">
        <v>0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2</v>
      </c>
      <c r="B496" s="38"/>
      <c r="C496" s="70" t="n">
        <v>46</v>
      </c>
      <c r="D496" s="71" t="n">
        <v>15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0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3</v>
      </c>
      <c r="B497" s="38"/>
      <c r="C497" s="70" t="n">
        <v>0</v>
      </c>
      <c r="D497" s="71" t="n">
        <v>0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10</v>
      </c>
      <c r="J497" s="71" t="n">
        <v>2</v>
      </c>
      <c r="K497" s="71" t="n">
        <v>0</v>
      </c>
      <c r="L497" s="71" t="n">
        <v>0</v>
      </c>
      <c r="M497" s="71" t="n">
        <v>3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4</v>
      </c>
      <c r="B498" s="38"/>
      <c r="C498" s="70" t="n">
        <v>0</v>
      </c>
      <c r="D498" s="71" t="n">
        <v>0</v>
      </c>
      <c r="E498" s="71" t="n">
        <v>0</v>
      </c>
      <c r="F498" s="71" t="n">
        <v>0</v>
      </c>
      <c r="G498" s="71" t="n">
        <v>0</v>
      </c>
      <c r="H498" s="71" t="n">
        <v>0</v>
      </c>
      <c r="I498" s="71" t="n">
        <v>2</v>
      </c>
      <c r="J498" s="71" t="n">
        <v>0</v>
      </c>
      <c r="K498" s="71" t="n">
        <v>0</v>
      </c>
      <c r="L498" s="71" t="n">
        <v>0</v>
      </c>
      <c r="M498" s="71" t="n">
        <v>1</v>
      </c>
      <c r="N498" s="71" t="n">
        <v>1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5</v>
      </c>
      <c r="B499" s="38"/>
      <c r="C499" s="70" t="n">
        <v>26</v>
      </c>
      <c r="D499" s="71" t="n">
        <v>11</v>
      </c>
      <c r="E499" s="71" t="n">
        <v>0</v>
      </c>
      <c r="F499" s="71" t="n">
        <v>0</v>
      </c>
      <c r="G499" s="71" t="n">
        <v>2</v>
      </c>
      <c r="H499" s="71" t="n">
        <v>1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6</v>
      </c>
      <c r="B500" s="38"/>
      <c r="C500" s="70" t="n">
        <v>93</v>
      </c>
      <c r="D500" s="71" t="n">
        <v>31</v>
      </c>
      <c r="E500" s="71" t="n">
        <v>2</v>
      </c>
      <c r="F500" s="71" t="n">
        <v>1</v>
      </c>
      <c r="G500" s="71" t="n">
        <v>0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7</v>
      </c>
      <c r="B501" s="38"/>
      <c r="C501" s="70" t="n">
        <v>5</v>
      </c>
      <c r="D501" s="71" t="n">
        <v>2</v>
      </c>
      <c r="E501" s="71" t="n">
        <v>8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8</v>
      </c>
      <c r="B502" s="38"/>
      <c r="C502" s="70" t="n">
        <v>20</v>
      </c>
      <c r="D502" s="71" t="n">
        <v>8</v>
      </c>
      <c r="E502" s="71" t="n">
        <v>0</v>
      </c>
      <c r="F502" s="71" t="n">
        <v>0</v>
      </c>
      <c r="G502" s="71" t="n">
        <v>21</v>
      </c>
      <c r="H502" s="71" t="n">
        <v>3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9</v>
      </c>
      <c r="B503" s="38"/>
      <c r="C503" s="70" t="n">
        <v>27</v>
      </c>
      <c r="D503" s="71" t="n">
        <v>17</v>
      </c>
      <c r="E503" s="71" t="n">
        <v>2</v>
      </c>
      <c r="F503" s="71" t="n">
        <v>2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60</v>
      </c>
      <c r="B504" s="38"/>
      <c r="C504" s="70" t="n">
        <v>92</v>
      </c>
      <c r="D504" s="71" t="n">
        <v>23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0</v>
      </c>
      <c r="J504" s="71" t="n">
        <v>0</v>
      </c>
      <c r="K504" s="71" t="n">
        <v>0</v>
      </c>
      <c r="L504" s="71" t="n">
        <v>0</v>
      </c>
      <c r="M504" s="71" t="n">
        <v>0</v>
      </c>
      <c r="N504" s="71" t="n">
        <v>0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1</v>
      </c>
      <c r="B505" s="38"/>
      <c r="C505" s="70" t="n">
        <v>17</v>
      </c>
      <c r="D505" s="71" t="n">
        <v>5</v>
      </c>
      <c r="E505" s="71" t="n">
        <v>0</v>
      </c>
      <c r="F505" s="71" t="n">
        <v>0</v>
      </c>
      <c r="G505" s="71" t="n">
        <v>4</v>
      </c>
      <c r="H505" s="71" t="n">
        <v>1</v>
      </c>
      <c r="I505" s="71" t="n">
        <v>0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2</v>
      </c>
      <c r="B506" s="38"/>
      <c r="C506" s="70" t="n">
        <v>3</v>
      </c>
      <c r="D506" s="71" t="n">
        <v>1</v>
      </c>
      <c r="E506" s="71" t="n">
        <v>8</v>
      </c>
      <c r="F506" s="71" t="n">
        <v>1</v>
      </c>
      <c r="G506" s="71" t="n">
        <v>0</v>
      </c>
      <c r="H506" s="71" t="n">
        <v>0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3</v>
      </c>
      <c r="B507" s="38"/>
      <c r="C507" s="70" t="n">
        <v>23</v>
      </c>
      <c r="D507" s="71" t="n">
        <v>7</v>
      </c>
      <c r="E507" s="71" t="n">
        <v>0</v>
      </c>
      <c r="F507" s="71" t="n">
        <v>0</v>
      </c>
      <c r="G507" s="71" t="n">
        <v>31</v>
      </c>
      <c r="H507" s="71" t="n">
        <v>13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4</v>
      </c>
      <c r="B508" s="38"/>
      <c r="C508" s="70" t="n">
        <v>0</v>
      </c>
      <c r="D508" s="71" t="n">
        <v>0</v>
      </c>
      <c r="E508" s="71" t="n">
        <v>0</v>
      </c>
      <c r="F508" s="71" t="n">
        <v>0</v>
      </c>
      <c r="G508" s="71" t="n">
        <v>0</v>
      </c>
      <c r="H508" s="71" t="n">
        <v>0</v>
      </c>
      <c r="I508" s="71" t="n">
        <v>4</v>
      </c>
      <c r="J508" s="71" t="n">
        <v>2</v>
      </c>
      <c r="K508" s="71" t="n">
        <v>0</v>
      </c>
      <c r="L508" s="71" t="n">
        <v>0</v>
      </c>
      <c r="M508" s="71" t="n">
        <v>2</v>
      </c>
      <c r="N508" s="71" t="n">
        <v>1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5</v>
      </c>
      <c r="B509" s="38"/>
      <c r="C509" s="70" t="n">
        <v>0</v>
      </c>
      <c r="D509" s="71" t="n">
        <v>0</v>
      </c>
      <c r="E509" s="71" t="n">
        <v>0</v>
      </c>
      <c r="F509" s="71" t="n">
        <v>0</v>
      </c>
      <c r="G509" s="71" t="n">
        <v>0</v>
      </c>
      <c r="H509" s="71" t="n">
        <v>0</v>
      </c>
      <c r="I509" s="71" t="n">
        <v>3</v>
      </c>
      <c r="J509" s="71" t="n">
        <v>3</v>
      </c>
      <c r="K509" s="71" t="n">
        <v>0</v>
      </c>
      <c r="L509" s="71" t="n">
        <v>0</v>
      </c>
      <c r="M509" s="71" t="n">
        <v>1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6</v>
      </c>
      <c r="B510" s="38"/>
      <c r="C510" s="70" t="n">
        <v>0</v>
      </c>
      <c r="D510" s="71" t="n">
        <v>0</v>
      </c>
      <c r="E510" s="71" t="n">
        <v>0</v>
      </c>
      <c r="F510" s="71" t="n">
        <v>0</v>
      </c>
      <c r="G510" s="71" t="n">
        <v>0</v>
      </c>
      <c r="H510" s="71" t="n">
        <v>0</v>
      </c>
      <c r="I510" s="71" t="n">
        <v>1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8"/>
      <c r="B511" s="48" t="s">
        <v>667</v>
      </c>
      <c r="C511" s="49" t="n">
        <v>508</v>
      </c>
      <c r="D511" s="50" t="n">
        <v>249</v>
      </c>
      <c r="E511" s="50" t="n">
        <v>9</v>
      </c>
      <c r="F511" s="50" t="n">
        <v>4</v>
      </c>
      <c r="G511" s="50" t="n">
        <v>100</v>
      </c>
      <c r="H511" s="50" t="n">
        <v>40</v>
      </c>
      <c r="I511" s="50" t="n">
        <v>14</v>
      </c>
      <c r="J511" s="50" t="n">
        <v>9</v>
      </c>
      <c r="K511" s="50" t="n">
        <v>0</v>
      </c>
      <c r="L511" s="50" t="n">
        <v>0</v>
      </c>
      <c r="M511" s="50" t="n">
        <v>4</v>
      </c>
      <c r="N511" s="50" t="n">
        <v>0</v>
      </c>
      <c r="O511" s="50" t="n">
        <v>0</v>
      </c>
      <c r="P511" s="51" t="n">
        <v>0</v>
      </c>
    </row>
    <row r="512" customFormat="false" ht="13.2" hidden="false" customHeight="false" outlineLevel="0" collapsed="false">
      <c r="A512" s="69" t="s">
        <v>668</v>
      </c>
      <c r="B512" s="38"/>
      <c r="C512" s="70" t="n">
        <v>30</v>
      </c>
      <c r="D512" s="71" t="n">
        <v>19</v>
      </c>
      <c r="E512" s="71" t="n">
        <v>0</v>
      </c>
      <c r="F512" s="71" t="n">
        <v>0</v>
      </c>
      <c r="G512" s="71" t="n">
        <v>0</v>
      </c>
      <c r="H512" s="71" t="n">
        <v>0</v>
      </c>
      <c r="I512" s="71" t="n">
        <v>0</v>
      </c>
      <c r="J512" s="71" t="n">
        <v>0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9</v>
      </c>
      <c r="B513" s="38"/>
      <c r="C513" s="70" t="n">
        <v>30</v>
      </c>
      <c r="D513" s="71" t="n">
        <v>16</v>
      </c>
      <c r="E513" s="71" t="n">
        <v>0</v>
      </c>
      <c r="F513" s="71" t="n">
        <v>0</v>
      </c>
      <c r="G513" s="71" t="n">
        <v>0</v>
      </c>
      <c r="H513" s="71" t="n">
        <v>0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70</v>
      </c>
      <c r="B514" s="38"/>
      <c r="C514" s="70" t="n">
        <v>0</v>
      </c>
      <c r="D514" s="71" t="n">
        <v>0</v>
      </c>
      <c r="E514" s="71" t="n">
        <v>0</v>
      </c>
      <c r="F514" s="71" t="n">
        <v>0</v>
      </c>
      <c r="G514" s="71" t="n">
        <v>0</v>
      </c>
      <c r="H514" s="71" t="n">
        <v>0</v>
      </c>
      <c r="I514" s="71" t="n">
        <v>3</v>
      </c>
      <c r="J514" s="71" t="n">
        <v>2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1</v>
      </c>
      <c r="B515" s="38"/>
      <c r="C515" s="70" t="n">
        <v>0</v>
      </c>
      <c r="D515" s="71" t="n">
        <v>0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3</v>
      </c>
      <c r="J515" s="71" t="n">
        <v>3</v>
      </c>
      <c r="K515" s="71" t="n">
        <v>0</v>
      </c>
      <c r="L515" s="71" t="n">
        <v>0</v>
      </c>
      <c r="M515" s="71" t="n">
        <v>1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2</v>
      </c>
      <c r="B516" s="38"/>
      <c r="C516" s="70" t="n">
        <v>29</v>
      </c>
      <c r="D516" s="71" t="n">
        <v>26</v>
      </c>
      <c r="E516" s="71" t="n">
        <v>0</v>
      </c>
      <c r="F516" s="71" t="n">
        <v>0</v>
      </c>
      <c r="G516" s="71" t="n">
        <v>3</v>
      </c>
      <c r="H516" s="71" t="n">
        <v>2</v>
      </c>
      <c r="I516" s="71" t="n">
        <v>0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3</v>
      </c>
      <c r="B517" s="38"/>
      <c r="C517" s="70" t="n">
        <v>29</v>
      </c>
      <c r="D517" s="71" t="n">
        <v>24</v>
      </c>
      <c r="E517" s="71" t="n">
        <v>0</v>
      </c>
      <c r="F517" s="71" t="n">
        <v>0</v>
      </c>
      <c r="G517" s="71" t="n">
        <v>3</v>
      </c>
      <c r="H517" s="71" t="n">
        <v>3</v>
      </c>
      <c r="I517" s="71" t="n">
        <v>0</v>
      </c>
      <c r="J517" s="71" t="n">
        <v>0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9" t="s">
        <v>674</v>
      </c>
      <c r="B518" s="38"/>
      <c r="C518" s="70" t="n">
        <v>0</v>
      </c>
      <c r="D518" s="71" t="n">
        <v>0</v>
      </c>
      <c r="E518" s="71" t="n">
        <v>0</v>
      </c>
      <c r="F518" s="71" t="n">
        <v>0</v>
      </c>
      <c r="G518" s="71" t="n">
        <v>0</v>
      </c>
      <c r="H518" s="71" t="n">
        <v>0</v>
      </c>
      <c r="I518" s="71" t="n">
        <v>2</v>
      </c>
      <c r="J518" s="71" t="n">
        <v>0</v>
      </c>
      <c r="K518" s="71" t="n">
        <v>0</v>
      </c>
      <c r="L518" s="71" t="n">
        <v>0</v>
      </c>
      <c r="M518" s="71" t="n">
        <v>0</v>
      </c>
      <c r="N518" s="71" t="n">
        <v>0</v>
      </c>
      <c r="O518" s="71" t="n">
        <v>0</v>
      </c>
      <c r="P518" s="72" t="n">
        <v>0</v>
      </c>
    </row>
    <row r="519" customFormat="false" ht="13.2" hidden="false" customHeight="false" outlineLevel="0" collapsed="false">
      <c r="A519" s="69" t="s">
        <v>675</v>
      </c>
      <c r="B519" s="38"/>
      <c r="C519" s="70" t="n">
        <v>21</v>
      </c>
      <c r="D519" s="71" t="n">
        <v>9</v>
      </c>
      <c r="E519" s="71" t="n">
        <v>2</v>
      </c>
      <c r="F519" s="71" t="n">
        <v>1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6</v>
      </c>
      <c r="B520" s="38"/>
      <c r="C520" s="70" t="n">
        <v>38</v>
      </c>
      <c r="D520" s="71" t="n">
        <v>10</v>
      </c>
      <c r="E520" s="71" t="n">
        <v>0</v>
      </c>
      <c r="F520" s="71" t="n">
        <v>0</v>
      </c>
      <c r="G520" s="71" t="n">
        <v>7</v>
      </c>
      <c r="H520" s="71" t="n">
        <v>1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7</v>
      </c>
      <c r="B521" s="38"/>
      <c r="C521" s="70" t="n">
        <v>24</v>
      </c>
      <c r="D521" s="71" t="n">
        <v>12</v>
      </c>
      <c r="E521" s="71" t="n">
        <v>0</v>
      </c>
      <c r="F521" s="71" t="n">
        <v>0</v>
      </c>
      <c r="G521" s="71" t="n">
        <v>3</v>
      </c>
      <c r="H521" s="71" t="n">
        <v>2</v>
      </c>
      <c r="I521" s="71" t="n">
        <v>0</v>
      </c>
      <c r="J521" s="71" t="n">
        <v>0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8</v>
      </c>
      <c r="B522" s="38"/>
      <c r="C522" s="70" t="n">
        <v>16</v>
      </c>
      <c r="D522" s="71" t="n">
        <v>4</v>
      </c>
      <c r="E522" s="71" t="n">
        <v>0</v>
      </c>
      <c r="F522" s="71" t="n">
        <v>0</v>
      </c>
      <c r="G522" s="71" t="n">
        <v>1</v>
      </c>
      <c r="H522" s="71" t="n">
        <v>1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9</v>
      </c>
      <c r="B523" s="38"/>
      <c r="C523" s="70" t="n">
        <v>8</v>
      </c>
      <c r="D523" s="71" t="n">
        <v>2</v>
      </c>
      <c r="E523" s="71" t="n">
        <v>0</v>
      </c>
      <c r="F523" s="71" t="n">
        <v>0</v>
      </c>
      <c r="G523" s="71" t="n">
        <v>0</v>
      </c>
      <c r="H523" s="71" t="n">
        <v>0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80</v>
      </c>
      <c r="B524" s="38"/>
      <c r="C524" s="70" t="n">
        <v>73</v>
      </c>
      <c r="D524" s="71" t="n">
        <v>47</v>
      </c>
      <c r="E524" s="71" t="n">
        <v>0</v>
      </c>
      <c r="F524" s="71" t="n">
        <v>0</v>
      </c>
      <c r="G524" s="71" t="n">
        <v>19</v>
      </c>
      <c r="H524" s="71" t="n">
        <v>8</v>
      </c>
      <c r="I524" s="71" t="n">
        <v>0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1</v>
      </c>
      <c r="B525" s="38"/>
      <c r="C525" s="70" t="n">
        <v>15</v>
      </c>
      <c r="D525" s="71" t="n">
        <v>4</v>
      </c>
      <c r="E525" s="71" t="n">
        <v>1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2</v>
      </c>
      <c r="B526" s="38"/>
      <c r="C526" s="70" t="n">
        <v>4</v>
      </c>
      <c r="D526" s="71" t="n">
        <v>4</v>
      </c>
      <c r="E526" s="71" t="n">
        <v>0</v>
      </c>
      <c r="F526" s="71" t="n">
        <v>0</v>
      </c>
      <c r="G526" s="71" t="n">
        <v>0</v>
      </c>
      <c r="H526" s="71" t="n">
        <v>0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3</v>
      </c>
      <c r="B527" s="38"/>
      <c r="C527" s="70" t="n">
        <v>33</v>
      </c>
      <c r="D527" s="71" t="n">
        <v>12</v>
      </c>
      <c r="E527" s="71" t="n">
        <v>0</v>
      </c>
      <c r="F527" s="71" t="n">
        <v>0</v>
      </c>
      <c r="G527" s="71" t="n">
        <v>3</v>
      </c>
      <c r="H527" s="71" t="n">
        <v>0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4</v>
      </c>
      <c r="B528" s="38"/>
      <c r="C528" s="70" t="n">
        <v>33</v>
      </c>
      <c r="D528" s="71" t="n">
        <v>4</v>
      </c>
      <c r="E528" s="71" t="n">
        <v>1</v>
      </c>
      <c r="F528" s="71" t="n">
        <v>0</v>
      </c>
      <c r="G528" s="71" t="n">
        <v>22</v>
      </c>
      <c r="H528" s="71" t="n">
        <v>5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5</v>
      </c>
      <c r="B529" s="38"/>
      <c r="C529" s="70" t="n">
        <v>41</v>
      </c>
      <c r="D529" s="71" t="n">
        <v>13</v>
      </c>
      <c r="E529" s="71" t="n">
        <v>1</v>
      </c>
      <c r="F529" s="71" t="n">
        <v>0</v>
      </c>
      <c r="G529" s="71" t="n">
        <v>9</v>
      </c>
      <c r="H529" s="71" t="n">
        <v>3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6</v>
      </c>
      <c r="B530" s="38"/>
      <c r="C530" s="70" t="n">
        <v>9</v>
      </c>
      <c r="D530" s="71" t="n">
        <v>3</v>
      </c>
      <c r="E530" s="71" t="n">
        <v>1</v>
      </c>
      <c r="F530" s="71" t="n">
        <v>0</v>
      </c>
      <c r="G530" s="71" t="n">
        <v>1</v>
      </c>
      <c r="H530" s="71" t="n">
        <v>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7</v>
      </c>
      <c r="B531" s="38"/>
      <c r="C531" s="70" t="n">
        <v>16</v>
      </c>
      <c r="D531" s="71" t="n">
        <v>4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8</v>
      </c>
      <c r="B532" s="38"/>
      <c r="C532" s="70" t="n">
        <v>59</v>
      </c>
      <c r="D532" s="71" t="n">
        <v>36</v>
      </c>
      <c r="E532" s="71" t="n">
        <v>3</v>
      </c>
      <c r="F532" s="71" t="n">
        <v>3</v>
      </c>
      <c r="G532" s="71" t="n">
        <v>29</v>
      </c>
      <c r="H532" s="71" t="n">
        <v>15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9</v>
      </c>
      <c r="B533" s="38"/>
      <c r="C533" s="70" t="n">
        <v>0</v>
      </c>
      <c r="D533" s="71" t="n">
        <v>0</v>
      </c>
      <c r="E533" s="71" t="n">
        <v>0</v>
      </c>
      <c r="F533" s="71" t="n">
        <v>0</v>
      </c>
      <c r="G533" s="71" t="n">
        <v>0</v>
      </c>
      <c r="H533" s="71" t="n">
        <v>0</v>
      </c>
      <c r="I533" s="71" t="n">
        <v>3</v>
      </c>
      <c r="J533" s="71" t="n">
        <v>1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90</v>
      </c>
      <c r="B534" s="38"/>
      <c r="C534" s="70" t="n">
        <v>0</v>
      </c>
      <c r="D534" s="71" t="n">
        <v>0</v>
      </c>
      <c r="E534" s="71" t="n">
        <v>0</v>
      </c>
      <c r="F534" s="71" t="n">
        <v>0</v>
      </c>
      <c r="G534" s="71" t="n">
        <v>0</v>
      </c>
      <c r="H534" s="71" t="n">
        <v>0</v>
      </c>
      <c r="I534" s="71" t="n">
        <v>3</v>
      </c>
      <c r="J534" s="71" t="n">
        <v>3</v>
      </c>
      <c r="K534" s="71" t="n">
        <v>0</v>
      </c>
      <c r="L534" s="71" t="n">
        <v>0</v>
      </c>
      <c r="M534" s="71" t="n">
        <v>3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8"/>
      <c r="B535" s="48" t="s">
        <v>691</v>
      </c>
      <c r="C535" s="49" t="n">
        <v>600</v>
      </c>
      <c r="D535" s="50" t="n">
        <v>196</v>
      </c>
      <c r="E535" s="50" t="n">
        <v>3</v>
      </c>
      <c r="F535" s="50" t="n">
        <v>1</v>
      </c>
      <c r="G535" s="50" t="n">
        <v>84</v>
      </c>
      <c r="H535" s="50" t="n">
        <v>25</v>
      </c>
      <c r="I535" s="50" t="n">
        <v>33</v>
      </c>
      <c r="J535" s="50" t="n">
        <v>12</v>
      </c>
      <c r="K535" s="50" t="n">
        <v>1</v>
      </c>
      <c r="L535" s="50" t="n">
        <v>0</v>
      </c>
      <c r="M535" s="50" t="n">
        <v>13</v>
      </c>
      <c r="N535" s="50" t="n">
        <v>3</v>
      </c>
      <c r="O535" s="50" t="n">
        <v>13</v>
      </c>
      <c r="P535" s="51" t="n">
        <v>3</v>
      </c>
    </row>
    <row r="536" customFormat="false" ht="13.2" hidden="false" customHeight="false" outlineLevel="0" collapsed="false">
      <c r="A536" s="69" t="s">
        <v>692</v>
      </c>
      <c r="B536" s="38"/>
      <c r="C536" s="70" t="n">
        <v>49</v>
      </c>
      <c r="D536" s="71" t="n">
        <v>1</v>
      </c>
      <c r="E536" s="71" t="n">
        <v>2</v>
      </c>
      <c r="F536" s="71" t="n">
        <v>1</v>
      </c>
      <c r="G536" s="71" t="n">
        <v>0</v>
      </c>
      <c r="H536" s="71" t="n">
        <v>0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3</v>
      </c>
      <c r="B537" s="38"/>
      <c r="C537" s="70" t="n">
        <v>38</v>
      </c>
      <c r="D537" s="71" t="n">
        <v>3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0</v>
      </c>
      <c r="J537" s="71" t="n">
        <v>0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4</v>
      </c>
      <c r="B538" s="38"/>
      <c r="C538" s="70" t="n">
        <v>0</v>
      </c>
      <c r="D538" s="71" t="n">
        <v>0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7</v>
      </c>
      <c r="J538" s="71" t="n">
        <v>0</v>
      </c>
      <c r="K538" s="71" t="n">
        <v>0</v>
      </c>
      <c r="L538" s="71" t="n">
        <v>0</v>
      </c>
      <c r="M538" s="71" t="n">
        <v>4</v>
      </c>
      <c r="N538" s="71" t="n">
        <v>1</v>
      </c>
      <c r="O538" s="71" t="n">
        <v>2</v>
      </c>
      <c r="P538" s="72" t="n">
        <v>0</v>
      </c>
    </row>
    <row r="539" customFormat="false" ht="13.2" hidden="false" customHeight="false" outlineLevel="0" collapsed="false">
      <c r="A539" s="69" t="s">
        <v>695</v>
      </c>
      <c r="B539" s="38"/>
      <c r="C539" s="70" t="n">
        <v>0</v>
      </c>
      <c r="D539" s="71" t="n">
        <v>0</v>
      </c>
      <c r="E539" s="71" t="n">
        <v>0</v>
      </c>
      <c r="F539" s="71" t="n">
        <v>0</v>
      </c>
      <c r="G539" s="71" t="n">
        <v>0</v>
      </c>
      <c r="H539" s="71" t="n">
        <v>0</v>
      </c>
      <c r="I539" s="71" t="n">
        <v>1</v>
      </c>
      <c r="J539" s="71" t="n">
        <v>1</v>
      </c>
      <c r="K539" s="71" t="n">
        <v>0</v>
      </c>
      <c r="L539" s="71" t="n">
        <v>0</v>
      </c>
      <c r="M539" s="71" t="n">
        <v>0</v>
      </c>
      <c r="N539" s="71" t="n">
        <v>0</v>
      </c>
      <c r="O539" s="71" t="n">
        <v>0</v>
      </c>
      <c r="P539" s="72" t="n">
        <v>0</v>
      </c>
    </row>
    <row r="540" customFormat="false" ht="13.2" hidden="false" customHeight="false" outlineLevel="0" collapsed="false">
      <c r="A540" s="69" t="s">
        <v>696</v>
      </c>
      <c r="B540" s="38"/>
      <c r="C540" s="70" t="n">
        <v>6</v>
      </c>
      <c r="D540" s="71" t="n">
        <v>1</v>
      </c>
      <c r="E540" s="71" t="n">
        <v>0</v>
      </c>
      <c r="F540" s="71" t="n">
        <v>0</v>
      </c>
      <c r="G540" s="71" t="n">
        <v>1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7</v>
      </c>
      <c r="B541" s="38"/>
      <c r="C541" s="70" t="n">
        <v>26</v>
      </c>
      <c r="D541" s="71" t="n">
        <v>3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8</v>
      </c>
      <c r="B542" s="38"/>
      <c r="C542" s="70" t="n">
        <v>20</v>
      </c>
      <c r="D542" s="71" t="n">
        <v>7</v>
      </c>
      <c r="E542" s="71" t="n">
        <v>1</v>
      </c>
      <c r="F542" s="71" t="n">
        <v>0</v>
      </c>
      <c r="G542" s="71" t="n">
        <v>2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9</v>
      </c>
      <c r="B543" s="38"/>
      <c r="C543" s="70" t="n">
        <v>28</v>
      </c>
      <c r="D543" s="71" t="n">
        <v>6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0</v>
      </c>
      <c r="J543" s="71" t="n">
        <v>0</v>
      </c>
      <c r="K543" s="71" t="n">
        <v>0</v>
      </c>
      <c r="L543" s="71" t="n">
        <v>0</v>
      </c>
      <c r="M543" s="71" t="n">
        <v>0</v>
      </c>
      <c r="N543" s="71" t="n">
        <v>0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700</v>
      </c>
      <c r="B544" s="38"/>
      <c r="C544" s="70" t="n">
        <v>5</v>
      </c>
      <c r="D544" s="71" t="n">
        <v>0</v>
      </c>
      <c r="E544" s="71" t="n">
        <v>0</v>
      </c>
      <c r="F544" s="71" t="n">
        <v>0</v>
      </c>
      <c r="G544" s="71" t="n">
        <v>0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1</v>
      </c>
      <c r="B545" s="38"/>
      <c r="C545" s="70" t="n">
        <v>0</v>
      </c>
      <c r="D545" s="71" t="n">
        <v>0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2</v>
      </c>
      <c r="J545" s="71" t="n">
        <v>1</v>
      </c>
      <c r="K545" s="71" t="n">
        <v>0</v>
      </c>
      <c r="L545" s="71" t="n">
        <v>0</v>
      </c>
      <c r="M545" s="71" t="n">
        <v>1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2</v>
      </c>
      <c r="B546" s="38"/>
      <c r="C546" s="70" t="n">
        <v>0</v>
      </c>
      <c r="D546" s="71" t="n">
        <v>0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3</v>
      </c>
      <c r="J546" s="71" t="n">
        <v>0</v>
      </c>
      <c r="K546" s="71" t="n">
        <v>0</v>
      </c>
      <c r="L546" s="71" t="n">
        <v>0</v>
      </c>
      <c r="M546" s="71" t="n">
        <v>2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3</v>
      </c>
      <c r="B547" s="38"/>
      <c r="C547" s="70" t="n">
        <v>1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4</v>
      </c>
      <c r="B548" s="38"/>
      <c r="C548" s="70" t="n">
        <v>5</v>
      </c>
      <c r="D548" s="71" t="n">
        <v>1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5</v>
      </c>
      <c r="B549" s="38"/>
      <c r="C549" s="70" t="n">
        <v>0</v>
      </c>
      <c r="D549" s="71" t="n">
        <v>0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1" t="n">
        <v>3</v>
      </c>
      <c r="P549" s="72" t="n">
        <v>1</v>
      </c>
    </row>
    <row r="550" customFormat="false" ht="13.2" hidden="false" customHeight="false" outlineLevel="0" collapsed="false">
      <c r="A550" s="69" t="s">
        <v>706</v>
      </c>
      <c r="B550" s="38"/>
      <c r="C550" s="70" t="n">
        <v>0</v>
      </c>
      <c r="D550" s="71" t="n">
        <v>0</v>
      </c>
      <c r="E550" s="71" t="n">
        <v>0</v>
      </c>
      <c r="F550" s="71" t="n">
        <v>0</v>
      </c>
      <c r="G550" s="71" t="n">
        <v>1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7</v>
      </c>
      <c r="B551" s="38"/>
      <c r="C551" s="70" t="n">
        <v>23</v>
      </c>
      <c r="D551" s="71" t="n">
        <v>5</v>
      </c>
      <c r="E551" s="71" t="n">
        <v>0</v>
      </c>
      <c r="F551" s="71" t="n">
        <v>0</v>
      </c>
      <c r="G551" s="71" t="n">
        <v>0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8</v>
      </c>
      <c r="B552" s="38"/>
      <c r="C552" s="70" t="n">
        <v>11</v>
      </c>
      <c r="D552" s="71" t="n">
        <v>2</v>
      </c>
      <c r="E552" s="71" t="n">
        <v>0</v>
      </c>
      <c r="F552" s="71" t="n">
        <v>0</v>
      </c>
      <c r="G552" s="71" t="n">
        <v>6</v>
      </c>
      <c r="H552" s="71" t="n">
        <v>1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9</v>
      </c>
      <c r="B553" s="38"/>
      <c r="C553" s="70" t="n">
        <v>5</v>
      </c>
      <c r="D553" s="71" t="n">
        <v>4</v>
      </c>
      <c r="E553" s="71" t="n">
        <v>0</v>
      </c>
      <c r="F553" s="71" t="n">
        <v>0</v>
      </c>
      <c r="G553" s="71" t="n">
        <v>0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10</v>
      </c>
      <c r="B554" s="38"/>
      <c r="C554" s="70" t="n">
        <v>1</v>
      </c>
      <c r="D554" s="71" t="n">
        <v>0</v>
      </c>
      <c r="E554" s="71" t="n">
        <v>0</v>
      </c>
      <c r="F554" s="71" t="n">
        <v>0</v>
      </c>
      <c r="G554" s="71" t="n">
        <v>2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1</v>
      </c>
      <c r="B555" s="38"/>
      <c r="C555" s="70" t="n">
        <v>3</v>
      </c>
      <c r="D555" s="71" t="n">
        <v>1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2</v>
      </c>
      <c r="B556" s="38"/>
      <c r="C556" s="70" t="n">
        <v>97</v>
      </c>
      <c r="D556" s="71" t="n">
        <v>43</v>
      </c>
      <c r="E556" s="71" t="n">
        <v>0</v>
      </c>
      <c r="F556" s="71" t="n">
        <v>0</v>
      </c>
      <c r="G556" s="71" t="n">
        <v>18</v>
      </c>
      <c r="H556" s="71" t="n">
        <v>8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3</v>
      </c>
      <c r="B557" s="38"/>
      <c r="C557" s="70" t="n">
        <v>0</v>
      </c>
      <c r="D557" s="71" t="n">
        <v>0</v>
      </c>
      <c r="E557" s="71" t="n">
        <v>0</v>
      </c>
      <c r="F557" s="71" t="n">
        <v>0</v>
      </c>
      <c r="G557" s="71" t="n">
        <v>0</v>
      </c>
      <c r="H557" s="71" t="n">
        <v>0</v>
      </c>
      <c r="I557" s="71" t="n">
        <v>9</v>
      </c>
      <c r="J557" s="71" t="n">
        <v>4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4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2</v>
      </c>
      <c r="J558" s="71" t="n">
        <v>2</v>
      </c>
      <c r="K558" s="71" t="n">
        <v>0</v>
      </c>
      <c r="L558" s="71" t="n">
        <v>0</v>
      </c>
      <c r="M558" s="71" t="n">
        <v>0</v>
      </c>
      <c r="N558" s="71" t="n">
        <v>0</v>
      </c>
      <c r="O558" s="71" t="n">
        <v>4</v>
      </c>
      <c r="P558" s="72" t="n">
        <v>1</v>
      </c>
    </row>
    <row r="559" customFormat="false" ht="13.2" hidden="false" customHeight="false" outlineLevel="0" collapsed="false">
      <c r="A559" s="69" t="s">
        <v>715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2</v>
      </c>
      <c r="J559" s="71" t="n">
        <v>1</v>
      </c>
      <c r="K559" s="71" t="n">
        <v>1</v>
      </c>
      <c r="L559" s="71" t="n">
        <v>0</v>
      </c>
      <c r="M559" s="71" t="n">
        <v>1</v>
      </c>
      <c r="N559" s="71" t="n">
        <v>0</v>
      </c>
      <c r="O559" s="71" t="n">
        <v>2</v>
      </c>
      <c r="P559" s="72" t="n">
        <v>0</v>
      </c>
    </row>
    <row r="560" customFormat="false" ht="13.2" hidden="false" customHeight="false" outlineLevel="0" collapsed="false">
      <c r="A560" s="69" t="s">
        <v>716</v>
      </c>
      <c r="B560" s="38"/>
      <c r="C560" s="70" t="n">
        <v>0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1</v>
      </c>
      <c r="J560" s="71" t="n">
        <v>0</v>
      </c>
      <c r="K560" s="71" t="n">
        <v>0</v>
      </c>
      <c r="L560" s="71" t="n">
        <v>0</v>
      </c>
      <c r="M560" s="71" t="n">
        <v>0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7</v>
      </c>
      <c r="B561" s="38"/>
      <c r="C561" s="70" t="n">
        <v>93</v>
      </c>
      <c r="D561" s="71" t="n">
        <v>32</v>
      </c>
      <c r="E561" s="71" t="n">
        <v>0</v>
      </c>
      <c r="F561" s="71" t="n">
        <v>0</v>
      </c>
      <c r="G561" s="71" t="n">
        <v>23</v>
      </c>
      <c r="H561" s="71" t="n">
        <v>7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0</v>
      </c>
      <c r="P561" s="72" t="n">
        <v>0</v>
      </c>
    </row>
    <row r="562" customFormat="false" ht="13.2" hidden="false" customHeight="false" outlineLevel="0" collapsed="false">
      <c r="A562" s="69" t="s">
        <v>718</v>
      </c>
      <c r="B562" s="38"/>
      <c r="C562" s="70" t="n">
        <v>68</v>
      </c>
      <c r="D562" s="71" t="n">
        <v>37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0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0</v>
      </c>
      <c r="P562" s="72" t="n">
        <v>0</v>
      </c>
    </row>
    <row r="563" customFormat="false" ht="13.2" hidden="false" customHeight="false" outlineLevel="0" collapsed="false">
      <c r="A563" s="69" t="s">
        <v>719</v>
      </c>
      <c r="B563" s="38"/>
      <c r="C563" s="70" t="n">
        <v>0</v>
      </c>
      <c r="D563" s="71" t="n">
        <v>0</v>
      </c>
      <c r="E563" s="71" t="n">
        <v>0</v>
      </c>
      <c r="F563" s="71" t="n">
        <v>0</v>
      </c>
      <c r="G563" s="71" t="n">
        <v>0</v>
      </c>
      <c r="H563" s="71" t="n">
        <v>0</v>
      </c>
      <c r="I563" s="71" t="n">
        <v>2</v>
      </c>
      <c r="J563" s="71" t="n">
        <v>1</v>
      </c>
      <c r="K563" s="71" t="n">
        <v>0</v>
      </c>
      <c r="L563" s="71" t="n">
        <v>0</v>
      </c>
      <c r="M563" s="71" t="n">
        <v>2</v>
      </c>
      <c r="N563" s="71" t="n">
        <v>1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20</v>
      </c>
      <c r="B564" s="38"/>
      <c r="C564" s="70" t="n">
        <v>31</v>
      </c>
      <c r="D564" s="71" t="n">
        <v>10</v>
      </c>
      <c r="E564" s="71" t="n">
        <v>0</v>
      </c>
      <c r="F564" s="71" t="n">
        <v>0</v>
      </c>
      <c r="G564" s="71" t="n">
        <v>14</v>
      </c>
      <c r="H564" s="71" t="n">
        <v>2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1</v>
      </c>
      <c r="B565" s="38"/>
      <c r="C565" s="70" t="n">
        <v>30</v>
      </c>
      <c r="D565" s="71" t="n">
        <v>12</v>
      </c>
      <c r="E565" s="71" t="n">
        <v>0</v>
      </c>
      <c r="F565" s="71" t="n">
        <v>0</v>
      </c>
      <c r="G565" s="71" t="n">
        <v>1</v>
      </c>
      <c r="H565" s="71" t="n">
        <v>0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2</v>
      </c>
      <c r="B566" s="38"/>
      <c r="C566" s="70" t="n">
        <v>37</v>
      </c>
      <c r="D566" s="71" t="n">
        <v>26</v>
      </c>
      <c r="E566" s="71" t="n">
        <v>0</v>
      </c>
      <c r="F566" s="71" t="n">
        <v>0</v>
      </c>
      <c r="G566" s="71" t="n">
        <v>16</v>
      </c>
      <c r="H566" s="71" t="n">
        <v>7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3</v>
      </c>
      <c r="B567" s="38"/>
      <c r="C567" s="70" t="n">
        <v>0</v>
      </c>
      <c r="D567" s="71" t="n">
        <v>0</v>
      </c>
      <c r="E567" s="71" t="n">
        <v>0</v>
      </c>
      <c r="F567" s="71" t="n">
        <v>0</v>
      </c>
      <c r="G567" s="71" t="n">
        <v>0</v>
      </c>
      <c r="H567" s="71" t="n">
        <v>0</v>
      </c>
      <c r="I567" s="71" t="n">
        <v>1</v>
      </c>
      <c r="J567" s="71" t="n">
        <v>1</v>
      </c>
      <c r="K567" s="71" t="n">
        <v>0</v>
      </c>
      <c r="L567" s="71" t="n">
        <v>0</v>
      </c>
      <c r="M567" s="71" t="n">
        <v>2</v>
      </c>
      <c r="N567" s="71" t="n">
        <v>1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4</v>
      </c>
      <c r="B568" s="38"/>
      <c r="C568" s="70" t="n">
        <v>23</v>
      </c>
      <c r="D568" s="71" t="n">
        <v>2</v>
      </c>
      <c r="E568" s="71" t="n">
        <v>0</v>
      </c>
      <c r="F568" s="71" t="n">
        <v>0</v>
      </c>
      <c r="G568" s="71" t="n">
        <v>0</v>
      </c>
      <c r="H568" s="71" t="n">
        <v>0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5</v>
      </c>
      <c r="B569" s="38"/>
      <c r="C569" s="70" t="n">
        <v>0</v>
      </c>
      <c r="D569" s="71" t="n">
        <v>0</v>
      </c>
      <c r="E569" s="71" t="n">
        <v>0</v>
      </c>
      <c r="F569" s="71" t="n">
        <v>0</v>
      </c>
      <c r="G569" s="71" t="n">
        <v>0</v>
      </c>
      <c r="H569" s="71" t="n">
        <v>0</v>
      </c>
      <c r="I569" s="71" t="n">
        <v>2</v>
      </c>
      <c r="J569" s="71" t="n">
        <v>0</v>
      </c>
      <c r="K569" s="71" t="n">
        <v>0</v>
      </c>
      <c r="L569" s="71" t="n">
        <v>0</v>
      </c>
      <c r="M569" s="71" t="n">
        <v>1</v>
      </c>
      <c r="N569" s="71" t="n">
        <v>0</v>
      </c>
      <c r="O569" s="71" t="n">
        <v>2</v>
      </c>
      <c r="P569" s="72" t="n">
        <v>1</v>
      </c>
    </row>
    <row r="570" customFormat="false" ht="13.8" hidden="false" customHeight="false" outlineLevel="0" collapsed="false">
      <c r="A570" s="69" t="s">
        <v>726</v>
      </c>
      <c r="B570" s="38"/>
      <c r="C570" s="70" t="n">
        <v>0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1</v>
      </c>
      <c r="J570" s="71" t="n">
        <v>1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0</v>
      </c>
      <c r="P570" s="72" t="n">
        <v>0</v>
      </c>
    </row>
    <row r="571" customFormat="false" ht="13.8" hidden="false" customHeight="false" outlineLevel="0" collapsed="false">
      <c r="A571" s="63"/>
      <c r="B571" s="64" t="s">
        <v>727</v>
      </c>
      <c r="C571" s="65" t="n">
        <v>1422</v>
      </c>
      <c r="D571" s="66" t="n">
        <v>866</v>
      </c>
      <c r="E571" s="66" t="n">
        <v>66</v>
      </c>
      <c r="F571" s="66" t="n">
        <v>50</v>
      </c>
      <c r="G571" s="66" t="n">
        <v>328</v>
      </c>
      <c r="H571" s="66" t="n">
        <v>185</v>
      </c>
      <c r="I571" s="66" t="n">
        <v>43</v>
      </c>
      <c r="J571" s="66" t="n">
        <v>27</v>
      </c>
      <c r="K571" s="66" t="n">
        <v>3</v>
      </c>
      <c r="L571" s="66" t="n">
        <v>1</v>
      </c>
      <c r="M571" s="66" t="n">
        <v>15</v>
      </c>
      <c r="N571" s="66" t="n">
        <v>9</v>
      </c>
      <c r="O571" s="66" t="n">
        <v>1</v>
      </c>
      <c r="P571" s="67" t="n">
        <v>1</v>
      </c>
    </row>
    <row r="572" customFormat="false" ht="13.2" hidden="false" customHeight="false" outlineLevel="0" collapsed="false">
      <c r="A572" s="68"/>
      <c r="B572" s="48" t="s">
        <v>728</v>
      </c>
      <c r="C572" s="49" t="n">
        <v>1114</v>
      </c>
      <c r="D572" s="50" t="n">
        <v>702</v>
      </c>
      <c r="E572" s="50" t="n">
        <v>15</v>
      </c>
      <c r="F572" s="50" t="n">
        <v>9</v>
      </c>
      <c r="G572" s="50" t="n">
        <v>291</v>
      </c>
      <c r="H572" s="50" t="n">
        <v>167</v>
      </c>
      <c r="I572" s="50" t="n">
        <v>36</v>
      </c>
      <c r="J572" s="50" t="n">
        <v>21</v>
      </c>
      <c r="K572" s="50" t="n">
        <v>3</v>
      </c>
      <c r="L572" s="50" t="n">
        <v>1</v>
      </c>
      <c r="M572" s="50" t="n">
        <v>13</v>
      </c>
      <c r="N572" s="50" t="n">
        <v>7</v>
      </c>
      <c r="O572" s="50" t="n">
        <v>0</v>
      </c>
      <c r="P572" s="51" t="n">
        <v>0</v>
      </c>
    </row>
    <row r="573" customFormat="false" ht="13.2" hidden="false" customHeight="false" outlineLevel="0" collapsed="false">
      <c r="A573" s="69" t="s">
        <v>729</v>
      </c>
      <c r="B573" s="38"/>
      <c r="C573" s="70" t="n">
        <v>0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2</v>
      </c>
      <c r="J573" s="71" t="n">
        <v>1</v>
      </c>
      <c r="K573" s="71" t="n">
        <v>0</v>
      </c>
      <c r="L573" s="71" t="n">
        <v>0</v>
      </c>
      <c r="M573" s="71" t="n">
        <v>1</v>
      </c>
      <c r="N573" s="71" t="n">
        <v>1</v>
      </c>
      <c r="O573" s="71" t="n">
        <v>0</v>
      </c>
      <c r="P573" s="72" t="n">
        <v>0</v>
      </c>
    </row>
    <row r="574" customFormat="false" ht="13.2" hidden="false" customHeight="false" outlineLevel="0" collapsed="false">
      <c r="A574" s="69" t="s">
        <v>730</v>
      </c>
      <c r="B574" s="38"/>
      <c r="C574" s="70" t="n">
        <v>0</v>
      </c>
      <c r="D574" s="71" t="n">
        <v>0</v>
      </c>
      <c r="E574" s="71" t="n">
        <v>0</v>
      </c>
      <c r="F574" s="71" t="n">
        <v>0</v>
      </c>
      <c r="G574" s="71" t="n">
        <v>0</v>
      </c>
      <c r="H574" s="71" t="n">
        <v>0</v>
      </c>
      <c r="I574" s="71" t="n">
        <v>4</v>
      </c>
      <c r="J574" s="71" t="n">
        <v>2</v>
      </c>
      <c r="K574" s="71" t="n">
        <v>0</v>
      </c>
      <c r="L574" s="71" t="n">
        <v>0</v>
      </c>
      <c r="M574" s="71" t="n">
        <v>0</v>
      </c>
      <c r="N574" s="71" t="n">
        <v>0</v>
      </c>
      <c r="O574" s="71" t="n">
        <v>0</v>
      </c>
      <c r="P574" s="72" t="n">
        <v>0</v>
      </c>
    </row>
    <row r="575" customFormat="false" ht="13.2" hidden="false" customHeight="false" outlineLevel="0" collapsed="false">
      <c r="A575" s="69" t="s">
        <v>731</v>
      </c>
      <c r="B575" s="38"/>
      <c r="C575" s="70" t="n">
        <v>0</v>
      </c>
      <c r="D575" s="71" t="n">
        <v>0</v>
      </c>
      <c r="E575" s="71" t="n">
        <v>0</v>
      </c>
      <c r="F575" s="71" t="n">
        <v>0</v>
      </c>
      <c r="G575" s="71" t="n">
        <v>0</v>
      </c>
      <c r="H575" s="71" t="n">
        <v>0</v>
      </c>
      <c r="I575" s="71" t="n">
        <v>3</v>
      </c>
      <c r="J575" s="71" t="n">
        <v>1</v>
      </c>
      <c r="K575" s="71" t="n">
        <v>1</v>
      </c>
      <c r="L575" s="71" t="n">
        <v>0</v>
      </c>
      <c r="M575" s="71" t="n">
        <v>0</v>
      </c>
      <c r="N575" s="71" t="n">
        <v>0</v>
      </c>
      <c r="O575" s="71" t="n">
        <v>0</v>
      </c>
      <c r="P575" s="72" t="n">
        <v>0</v>
      </c>
    </row>
    <row r="576" customFormat="false" ht="13.2" hidden="false" customHeight="false" outlineLevel="0" collapsed="false">
      <c r="A576" s="69" t="s">
        <v>732</v>
      </c>
      <c r="B576" s="38"/>
      <c r="C576" s="70" t="n">
        <v>0</v>
      </c>
      <c r="D576" s="71" t="n">
        <v>0</v>
      </c>
      <c r="E576" s="71" t="n">
        <v>0</v>
      </c>
      <c r="F576" s="71" t="n">
        <v>0</v>
      </c>
      <c r="G576" s="71" t="n">
        <v>0</v>
      </c>
      <c r="H576" s="71" t="n">
        <v>0</v>
      </c>
      <c r="I576" s="71" t="n">
        <v>1</v>
      </c>
      <c r="J576" s="71" t="n">
        <v>0</v>
      </c>
      <c r="K576" s="71" t="n">
        <v>0</v>
      </c>
      <c r="L576" s="71" t="n">
        <v>0</v>
      </c>
      <c r="M576" s="71" t="n">
        <v>0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3</v>
      </c>
      <c r="B577" s="38"/>
      <c r="C577" s="70" t="n">
        <v>0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2</v>
      </c>
      <c r="J577" s="71" t="n">
        <v>0</v>
      </c>
      <c r="K577" s="71" t="n">
        <v>0</v>
      </c>
      <c r="L577" s="71" t="n">
        <v>0</v>
      </c>
      <c r="M577" s="71" t="n">
        <v>4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4</v>
      </c>
      <c r="B578" s="38"/>
      <c r="C578" s="70" t="n">
        <v>16</v>
      </c>
      <c r="D578" s="71" t="n">
        <v>1</v>
      </c>
      <c r="E578" s="71" t="n">
        <v>0</v>
      </c>
      <c r="F578" s="71" t="n">
        <v>0</v>
      </c>
      <c r="G578" s="71" t="n">
        <v>5</v>
      </c>
      <c r="H578" s="71" t="n">
        <v>3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0</v>
      </c>
      <c r="N578" s="71" t="n">
        <v>0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5</v>
      </c>
      <c r="B579" s="38"/>
      <c r="C579" s="70" t="n">
        <v>12</v>
      </c>
      <c r="D579" s="71" t="n">
        <v>3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0</v>
      </c>
      <c r="J579" s="71" t="n">
        <v>0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6</v>
      </c>
      <c r="B580" s="38"/>
      <c r="C580" s="70" t="n">
        <v>21</v>
      </c>
      <c r="D580" s="71" t="n">
        <v>2</v>
      </c>
      <c r="E580" s="71" t="n">
        <v>1</v>
      </c>
      <c r="F580" s="71" t="n">
        <v>0</v>
      </c>
      <c r="G580" s="71" t="n">
        <v>15</v>
      </c>
      <c r="H580" s="71" t="n">
        <v>4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7</v>
      </c>
      <c r="B581" s="38"/>
      <c r="C581" s="70" t="n">
        <v>2</v>
      </c>
      <c r="D581" s="71" t="n">
        <v>0</v>
      </c>
      <c r="E581" s="71" t="n">
        <v>0</v>
      </c>
      <c r="F581" s="71" t="n">
        <v>0</v>
      </c>
      <c r="G581" s="71" t="n">
        <v>0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8</v>
      </c>
      <c r="B582" s="38"/>
      <c r="C582" s="70" t="n">
        <v>24</v>
      </c>
      <c r="D582" s="71" t="n">
        <v>12</v>
      </c>
      <c r="E582" s="71" t="n">
        <v>0</v>
      </c>
      <c r="F582" s="71" t="n">
        <v>0</v>
      </c>
      <c r="G582" s="71" t="n">
        <v>6</v>
      </c>
      <c r="H582" s="71" t="n">
        <v>2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9</v>
      </c>
      <c r="B583" s="38"/>
      <c r="C583" s="70" t="n">
        <v>40</v>
      </c>
      <c r="D583" s="71" t="n">
        <v>33</v>
      </c>
      <c r="E583" s="71" t="n">
        <v>0</v>
      </c>
      <c r="F583" s="71" t="n">
        <v>0</v>
      </c>
      <c r="G583" s="71" t="n">
        <v>0</v>
      </c>
      <c r="H583" s="71" t="n">
        <v>0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40</v>
      </c>
      <c r="B584" s="38"/>
      <c r="C584" s="70" t="n">
        <v>22</v>
      </c>
      <c r="D584" s="71" t="n">
        <v>18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1</v>
      </c>
      <c r="B585" s="38"/>
      <c r="C585" s="70" t="n">
        <v>14</v>
      </c>
      <c r="D585" s="71" t="n">
        <v>7</v>
      </c>
      <c r="E585" s="71" t="n">
        <v>0</v>
      </c>
      <c r="F585" s="71" t="n">
        <v>0</v>
      </c>
      <c r="G585" s="71" t="n">
        <v>2</v>
      </c>
      <c r="H585" s="71" t="n">
        <v>1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2</v>
      </c>
      <c r="B586" s="38"/>
      <c r="C586" s="70" t="n">
        <v>26</v>
      </c>
      <c r="D586" s="71" t="n">
        <v>21</v>
      </c>
      <c r="E586" s="71" t="n">
        <v>1</v>
      </c>
      <c r="F586" s="71" t="n">
        <v>1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3</v>
      </c>
      <c r="B587" s="38"/>
      <c r="C587" s="70" t="n">
        <v>19</v>
      </c>
      <c r="D587" s="71" t="n">
        <v>10</v>
      </c>
      <c r="E587" s="71" t="n">
        <v>0</v>
      </c>
      <c r="F587" s="71" t="n">
        <v>0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4</v>
      </c>
      <c r="B588" s="38"/>
      <c r="C588" s="70" t="n">
        <v>0</v>
      </c>
      <c r="D588" s="71" t="n">
        <v>0</v>
      </c>
      <c r="E588" s="71" t="n">
        <v>0</v>
      </c>
      <c r="F588" s="71" t="n">
        <v>0</v>
      </c>
      <c r="G588" s="71" t="n">
        <v>0</v>
      </c>
      <c r="H588" s="71" t="n">
        <v>0</v>
      </c>
      <c r="I588" s="71" t="n">
        <v>1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5</v>
      </c>
      <c r="B589" s="38"/>
      <c r="C589" s="70" t="n">
        <v>31</v>
      </c>
      <c r="D589" s="71" t="n">
        <v>14</v>
      </c>
      <c r="E589" s="71" t="n">
        <v>0</v>
      </c>
      <c r="F589" s="71" t="n">
        <v>0</v>
      </c>
      <c r="G589" s="71" t="n">
        <v>10</v>
      </c>
      <c r="H589" s="71" t="n">
        <v>5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6</v>
      </c>
      <c r="B590" s="38"/>
      <c r="C590" s="70" t="n">
        <v>10</v>
      </c>
      <c r="D590" s="71" t="n">
        <v>2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0</v>
      </c>
      <c r="J590" s="71" t="n">
        <v>0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7</v>
      </c>
      <c r="B591" s="38"/>
      <c r="C591" s="70" t="n">
        <v>5</v>
      </c>
      <c r="D591" s="71" t="n">
        <v>0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0</v>
      </c>
      <c r="J591" s="71" t="n">
        <v>0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8</v>
      </c>
      <c r="B592" s="38"/>
      <c r="C592" s="70" t="n">
        <v>53</v>
      </c>
      <c r="D592" s="71" t="n">
        <v>29</v>
      </c>
      <c r="E592" s="71" t="n">
        <v>1</v>
      </c>
      <c r="F592" s="71" t="n">
        <v>1</v>
      </c>
      <c r="G592" s="71" t="n">
        <v>16</v>
      </c>
      <c r="H592" s="71" t="n">
        <v>6</v>
      </c>
      <c r="I592" s="71" t="n">
        <v>0</v>
      </c>
      <c r="J592" s="71" t="n">
        <v>0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9</v>
      </c>
      <c r="B593" s="38"/>
      <c r="C593" s="70" t="n">
        <v>30</v>
      </c>
      <c r="D593" s="71" t="n">
        <v>21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0</v>
      </c>
      <c r="J593" s="71" t="n">
        <v>0</v>
      </c>
      <c r="K593" s="71" t="n">
        <v>0</v>
      </c>
      <c r="L593" s="71" t="n">
        <v>0</v>
      </c>
      <c r="M593" s="71" t="n">
        <v>0</v>
      </c>
      <c r="N593" s="71" t="n">
        <v>0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50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1</v>
      </c>
      <c r="J594" s="71" t="n">
        <v>0</v>
      </c>
      <c r="K594" s="71" t="n">
        <v>0</v>
      </c>
      <c r="L594" s="71" t="n">
        <v>0</v>
      </c>
      <c r="M594" s="71" t="n">
        <v>1</v>
      </c>
      <c r="N594" s="71" t="n">
        <v>1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1</v>
      </c>
      <c r="B595" s="38"/>
      <c r="C595" s="70" t="n">
        <v>0</v>
      </c>
      <c r="D595" s="71" t="n">
        <v>0</v>
      </c>
      <c r="E595" s="71" t="n">
        <v>0</v>
      </c>
      <c r="F595" s="71" t="n">
        <v>0</v>
      </c>
      <c r="G595" s="71" t="n">
        <v>0</v>
      </c>
      <c r="H595" s="71" t="n">
        <v>0</v>
      </c>
      <c r="I595" s="71" t="n">
        <v>3</v>
      </c>
      <c r="J595" s="71" t="n">
        <v>1</v>
      </c>
      <c r="K595" s="71" t="n">
        <v>0</v>
      </c>
      <c r="L595" s="71" t="n">
        <v>0</v>
      </c>
      <c r="M595" s="71" t="n">
        <v>1</v>
      </c>
      <c r="N595" s="71" t="n">
        <v>1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2</v>
      </c>
      <c r="B596" s="38"/>
      <c r="C596" s="70" t="n">
        <v>0</v>
      </c>
      <c r="D596" s="71" t="n">
        <v>0</v>
      </c>
      <c r="E596" s="71" t="n">
        <v>0</v>
      </c>
      <c r="F596" s="71" t="n">
        <v>0</v>
      </c>
      <c r="G596" s="71" t="n">
        <v>0</v>
      </c>
      <c r="H596" s="71" t="n">
        <v>0</v>
      </c>
      <c r="I596" s="71" t="n">
        <v>1</v>
      </c>
      <c r="J596" s="71" t="n">
        <v>1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3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1</v>
      </c>
      <c r="J597" s="71" t="n">
        <v>1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0</v>
      </c>
      <c r="P597" s="72" t="n">
        <v>0</v>
      </c>
    </row>
    <row r="598" customFormat="false" ht="13.2" hidden="false" customHeight="false" outlineLevel="0" collapsed="false">
      <c r="A598" s="69" t="s">
        <v>754</v>
      </c>
      <c r="B598" s="38"/>
      <c r="C598" s="70" t="n">
        <v>0</v>
      </c>
      <c r="D598" s="71" t="n">
        <v>0</v>
      </c>
      <c r="E598" s="71" t="n">
        <v>0</v>
      </c>
      <c r="F598" s="71" t="n">
        <v>0</v>
      </c>
      <c r="G598" s="71" t="n">
        <v>0</v>
      </c>
      <c r="H598" s="71" t="n">
        <v>0</v>
      </c>
      <c r="I598" s="71" t="n">
        <v>2</v>
      </c>
      <c r="J598" s="71" t="n">
        <v>2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5</v>
      </c>
      <c r="B599" s="38"/>
      <c r="C599" s="70" t="n">
        <v>23</v>
      </c>
      <c r="D599" s="71" t="n">
        <v>15</v>
      </c>
      <c r="E599" s="71" t="n">
        <v>1</v>
      </c>
      <c r="F599" s="71" t="n">
        <v>0</v>
      </c>
      <c r="G599" s="71" t="n">
        <v>14</v>
      </c>
      <c r="H599" s="71" t="n">
        <v>4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6</v>
      </c>
      <c r="B600" s="38"/>
      <c r="C600" s="70" t="n">
        <v>28</v>
      </c>
      <c r="D600" s="71" t="n">
        <v>12</v>
      </c>
      <c r="E600" s="71" t="n">
        <v>1</v>
      </c>
      <c r="F600" s="71" t="n">
        <v>1</v>
      </c>
      <c r="G600" s="71" t="n">
        <v>19</v>
      </c>
      <c r="H600" s="71" t="n">
        <v>14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7</v>
      </c>
      <c r="B601" s="38"/>
      <c r="C601" s="70" t="n">
        <v>40</v>
      </c>
      <c r="D601" s="71" t="n">
        <v>27</v>
      </c>
      <c r="E601" s="71" t="n">
        <v>0</v>
      </c>
      <c r="F601" s="71" t="n">
        <v>0</v>
      </c>
      <c r="G601" s="71" t="n">
        <v>34</v>
      </c>
      <c r="H601" s="71" t="n">
        <v>20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8</v>
      </c>
      <c r="B602" s="38"/>
      <c r="C602" s="70" t="n">
        <v>9</v>
      </c>
      <c r="D602" s="71" t="n">
        <v>4</v>
      </c>
      <c r="E602" s="71" t="n">
        <v>0</v>
      </c>
      <c r="F602" s="71" t="n">
        <v>0</v>
      </c>
      <c r="G602" s="71" t="n">
        <v>17</v>
      </c>
      <c r="H602" s="71" t="n">
        <v>8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9</v>
      </c>
      <c r="B603" s="38"/>
      <c r="C603" s="70" t="n">
        <v>17</v>
      </c>
      <c r="D603" s="71" t="n">
        <v>11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60</v>
      </c>
      <c r="B604" s="38"/>
      <c r="C604" s="70" t="n">
        <v>9</v>
      </c>
      <c r="D604" s="71" t="n">
        <v>7</v>
      </c>
      <c r="E604" s="71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1</v>
      </c>
      <c r="B605" s="38"/>
      <c r="C605" s="70" t="n">
        <v>32</v>
      </c>
      <c r="D605" s="71" t="n">
        <v>15</v>
      </c>
      <c r="E605" s="71" t="n">
        <v>0</v>
      </c>
      <c r="F605" s="71" t="n">
        <v>0</v>
      </c>
      <c r="G605" s="71" t="n">
        <v>9</v>
      </c>
      <c r="H605" s="71" t="n">
        <v>7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2</v>
      </c>
      <c r="B606" s="38"/>
      <c r="C606" s="70" t="n">
        <v>38</v>
      </c>
      <c r="D606" s="71" t="n">
        <v>20</v>
      </c>
      <c r="E606" s="71" t="n">
        <v>1</v>
      </c>
      <c r="F606" s="71" t="n">
        <v>0</v>
      </c>
      <c r="G606" s="71" t="n">
        <v>12</v>
      </c>
      <c r="H606" s="71" t="n">
        <v>6</v>
      </c>
      <c r="I606" s="71" t="n">
        <v>0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3</v>
      </c>
      <c r="B607" s="38"/>
      <c r="C607" s="70" t="n">
        <v>30</v>
      </c>
      <c r="D607" s="71" t="n">
        <v>10</v>
      </c>
      <c r="E607" s="71" t="n">
        <v>0</v>
      </c>
      <c r="F607" s="71" t="n">
        <v>0</v>
      </c>
      <c r="G607" s="71" t="n">
        <v>14</v>
      </c>
      <c r="H607" s="71" t="n">
        <v>1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4</v>
      </c>
      <c r="B608" s="38"/>
      <c r="C608" s="70" t="n">
        <v>31</v>
      </c>
      <c r="D608" s="71" t="n">
        <v>9</v>
      </c>
      <c r="E608" s="71" t="n">
        <v>0</v>
      </c>
      <c r="F608" s="71" t="n">
        <v>0</v>
      </c>
      <c r="G608" s="71" t="n">
        <v>26</v>
      </c>
      <c r="H608" s="71" t="n">
        <v>6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5</v>
      </c>
      <c r="B609" s="38"/>
      <c r="C609" s="70" t="n">
        <v>27</v>
      </c>
      <c r="D609" s="71" t="n">
        <v>22</v>
      </c>
      <c r="E609" s="71" t="n">
        <v>1</v>
      </c>
      <c r="F609" s="71" t="n">
        <v>0</v>
      </c>
      <c r="G609" s="71" t="n">
        <v>0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6</v>
      </c>
      <c r="B610" s="38"/>
      <c r="C610" s="70" t="n">
        <v>59</v>
      </c>
      <c r="D610" s="71" t="n">
        <v>47</v>
      </c>
      <c r="E610" s="71" t="n">
        <v>0</v>
      </c>
      <c r="F610" s="71" t="n">
        <v>0</v>
      </c>
      <c r="G610" s="71" t="n">
        <v>16</v>
      </c>
      <c r="H610" s="71" t="n">
        <v>12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7</v>
      </c>
      <c r="B611" s="38"/>
      <c r="C611" s="70" t="n">
        <v>36</v>
      </c>
      <c r="D611" s="71" t="n">
        <v>27</v>
      </c>
      <c r="E611" s="71" t="n">
        <v>1</v>
      </c>
      <c r="F611" s="71" t="n">
        <v>1</v>
      </c>
      <c r="G611" s="71" t="n">
        <v>13</v>
      </c>
      <c r="H611" s="71" t="n">
        <v>12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8</v>
      </c>
      <c r="B612" s="38"/>
      <c r="C612" s="70" t="n">
        <v>50</v>
      </c>
      <c r="D612" s="71" t="n">
        <v>46</v>
      </c>
      <c r="E612" s="71" t="n">
        <v>1</v>
      </c>
      <c r="F612" s="71" t="n">
        <v>1</v>
      </c>
      <c r="G612" s="71" t="n">
        <v>30</v>
      </c>
      <c r="H612" s="71" t="n">
        <v>25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9</v>
      </c>
      <c r="B613" s="38"/>
      <c r="C613" s="70" t="n">
        <v>0</v>
      </c>
      <c r="D613" s="71" t="n">
        <v>0</v>
      </c>
      <c r="E613" s="71" t="n">
        <v>0</v>
      </c>
      <c r="F613" s="71" t="n">
        <v>0</v>
      </c>
      <c r="G613" s="71" t="n">
        <v>0</v>
      </c>
      <c r="H613" s="71" t="n">
        <v>0</v>
      </c>
      <c r="I613" s="71" t="n">
        <v>5</v>
      </c>
      <c r="J613" s="71" t="n">
        <v>4</v>
      </c>
      <c r="K613" s="71" t="n">
        <v>2</v>
      </c>
      <c r="L613" s="71" t="n">
        <v>1</v>
      </c>
      <c r="M613" s="71" t="n">
        <v>2</v>
      </c>
      <c r="N613" s="71" t="n">
        <v>2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70</v>
      </c>
      <c r="B614" s="38"/>
      <c r="C614" s="70" t="n">
        <v>14</v>
      </c>
      <c r="D614" s="71" t="n">
        <v>5</v>
      </c>
      <c r="E614" s="71" t="n">
        <v>2</v>
      </c>
      <c r="F614" s="71" t="n">
        <v>2</v>
      </c>
      <c r="G614" s="71" t="n">
        <v>0</v>
      </c>
      <c r="H614" s="71" t="n">
        <v>0</v>
      </c>
      <c r="I614" s="71" t="n">
        <v>0</v>
      </c>
      <c r="J614" s="71" t="n">
        <v>0</v>
      </c>
      <c r="K614" s="71" t="n">
        <v>0</v>
      </c>
      <c r="L614" s="71" t="n">
        <v>0</v>
      </c>
      <c r="M614" s="71" t="n">
        <v>0</v>
      </c>
      <c r="N614" s="71" t="n">
        <v>0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1</v>
      </c>
      <c r="B615" s="38"/>
      <c r="C615" s="70" t="n">
        <v>17</v>
      </c>
      <c r="D615" s="71" t="n">
        <v>8</v>
      </c>
      <c r="E615" s="71" t="n">
        <v>0</v>
      </c>
      <c r="F615" s="71" t="n">
        <v>0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2</v>
      </c>
      <c r="B616" s="38"/>
      <c r="C616" s="70" t="n">
        <v>6</v>
      </c>
      <c r="D616" s="71" t="n">
        <v>4</v>
      </c>
      <c r="E616" s="71" t="n">
        <v>2</v>
      </c>
      <c r="F616" s="71" t="n">
        <v>0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0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3</v>
      </c>
      <c r="B617" s="38"/>
      <c r="C617" s="70" t="n">
        <v>0</v>
      </c>
      <c r="D617" s="71" t="n">
        <v>0</v>
      </c>
      <c r="E617" s="71" t="n">
        <v>0</v>
      </c>
      <c r="F617" s="71" t="n">
        <v>0</v>
      </c>
      <c r="G617" s="71" t="n">
        <v>0</v>
      </c>
      <c r="H617" s="71" t="n">
        <v>0</v>
      </c>
      <c r="I617" s="71" t="n">
        <v>2</v>
      </c>
      <c r="J617" s="71" t="n">
        <v>2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4</v>
      </c>
      <c r="B618" s="38"/>
      <c r="C618" s="70" t="n">
        <v>25</v>
      </c>
      <c r="D618" s="71" t="n">
        <v>14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5</v>
      </c>
      <c r="B619" s="38"/>
      <c r="C619" s="70" t="n">
        <v>32</v>
      </c>
      <c r="D619" s="71" t="n">
        <v>20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6</v>
      </c>
      <c r="B620" s="38"/>
      <c r="C620" s="70" t="n">
        <v>24</v>
      </c>
      <c r="D620" s="71" t="n">
        <v>20</v>
      </c>
      <c r="E620" s="71" t="n">
        <v>0</v>
      </c>
      <c r="F620" s="71" t="n">
        <v>0</v>
      </c>
      <c r="G620" s="71" t="n">
        <v>9</v>
      </c>
      <c r="H620" s="71" t="n">
        <v>9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7</v>
      </c>
      <c r="B621" s="38"/>
      <c r="C621" s="70" t="n">
        <v>37</v>
      </c>
      <c r="D621" s="71" t="n">
        <v>24</v>
      </c>
      <c r="E621" s="71" t="n">
        <v>1</v>
      </c>
      <c r="F621" s="71" t="n">
        <v>1</v>
      </c>
      <c r="G621" s="71" t="n">
        <v>0</v>
      </c>
      <c r="H621" s="71" t="n">
        <v>0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8</v>
      </c>
      <c r="B622" s="38"/>
      <c r="C622" s="70" t="n">
        <v>27</v>
      </c>
      <c r="D622" s="71" t="n">
        <v>22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9</v>
      </c>
      <c r="B623" s="38"/>
      <c r="C623" s="70" t="n">
        <v>0</v>
      </c>
      <c r="D623" s="71" t="n">
        <v>0</v>
      </c>
      <c r="E623" s="71" t="n">
        <v>0</v>
      </c>
      <c r="F623" s="71" t="n">
        <v>0</v>
      </c>
      <c r="G623" s="71" t="n">
        <v>0</v>
      </c>
      <c r="H623" s="71" t="n">
        <v>0</v>
      </c>
      <c r="I623" s="71" t="n">
        <v>3</v>
      </c>
      <c r="J623" s="71" t="n">
        <v>3</v>
      </c>
      <c r="K623" s="71" t="n">
        <v>0</v>
      </c>
      <c r="L623" s="71" t="n">
        <v>0</v>
      </c>
      <c r="M623" s="71" t="n">
        <v>0</v>
      </c>
      <c r="N623" s="71" t="n">
        <v>0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80</v>
      </c>
      <c r="B624" s="38"/>
      <c r="C624" s="70" t="n">
        <v>94</v>
      </c>
      <c r="D624" s="71" t="n">
        <v>75</v>
      </c>
      <c r="E624" s="71" t="n">
        <v>0</v>
      </c>
      <c r="F624" s="71" t="n">
        <v>0</v>
      </c>
      <c r="G624" s="71" t="n">
        <v>11</v>
      </c>
      <c r="H624" s="71" t="n">
        <v>9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1</v>
      </c>
      <c r="B625" s="38"/>
      <c r="C625" s="70" t="n">
        <v>66</v>
      </c>
      <c r="D625" s="71" t="n">
        <v>56</v>
      </c>
      <c r="E625" s="71" t="n">
        <v>1</v>
      </c>
      <c r="F625" s="71" t="n">
        <v>1</v>
      </c>
      <c r="G625" s="71" t="n">
        <v>13</v>
      </c>
      <c r="H625" s="71" t="n">
        <v>13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2</v>
      </c>
      <c r="B626" s="38"/>
      <c r="C626" s="70" t="n">
        <v>18</v>
      </c>
      <c r="D626" s="71" t="n">
        <v>9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3</v>
      </c>
      <c r="B627" s="38"/>
      <c r="C627" s="70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4</v>
      </c>
      <c r="J627" s="71" t="n">
        <v>2</v>
      </c>
      <c r="K627" s="71" t="n">
        <v>0</v>
      </c>
      <c r="L627" s="71" t="n">
        <v>0</v>
      </c>
      <c r="M627" s="71" t="n">
        <v>4</v>
      </c>
      <c r="N627" s="71" t="n">
        <v>2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4</v>
      </c>
      <c r="B628" s="38"/>
      <c r="C628" s="70" t="n">
        <v>0</v>
      </c>
      <c r="D628" s="71" t="n">
        <v>0</v>
      </c>
      <c r="E628" s="71" t="n">
        <v>0</v>
      </c>
      <c r="F628" s="71" t="n">
        <v>0</v>
      </c>
      <c r="G628" s="71" t="n">
        <v>0</v>
      </c>
      <c r="H628" s="71" t="n">
        <v>0</v>
      </c>
      <c r="I628" s="71" t="n">
        <v>1</v>
      </c>
      <c r="J628" s="71" t="n">
        <v>1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8"/>
      <c r="B629" s="48" t="s">
        <v>785</v>
      </c>
      <c r="C629" s="49" t="n">
        <v>135</v>
      </c>
      <c r="D629" s="50" t="n">
        <v>25</v>
      </c>
      <c r="E629" s="50" t="n">
        <v>0</v>
      </c>
      <c r="F629" s="50" t="n">
        <v>0</v>
      </c>
      <c r="G629" s="50" t="n">
        <v>12</v>
      </c>
      <c r="H629" s="50" t="n">
        <v>1</v>
      </c>
      <c r="I629" s="50" t="n">
        <v>0</v>
      </c>
      <c r="J629" s="50" t="n">
        <v>0</v>
      </c>
      <c r="K629" s="50" t="n">
        <v>0</v>
      </c>
      <c r="L629" s="50" t="n">
        <v>0</v>
      </c>
      <c r="M629" s="50" t="n">
        <v>0</v>
      </c>
      <c r="N629" s="50" t="n">
        <v>0</v>
      </c>
      <c r="O629" s="50" t="n">
        <v>0</v>
      </c>
      <c r="P629" s="51" t="n">
        <v>0</v>
      </c>
    </row>
    <row r="630" customFormat="false" ht="13.2" hidden="false" customHeight="false" outlineLevel="0" collapsed="false">
      <c r="A630" s="69" t="s">
        <v>786</v>
      </c>
      <c r="B630" s="38"/>
      <c r="C630" s="70" t="n">
        <v>62</v>
      </c>
      <c r="D630" s="71" t="n">
        <v>8</v>
      </c>
      <c r="E630" s="71" t="n">
        <v>0</v>
      </c>
      <c r="F630" s="71" t="n">
        <v>0</v>
      </c>
      <c r="G630" s="71" t="n">
        <v>3</v>
      </c>
      <c r="H630" s="71" t="n">
        <v>0</v>
      </c>
      <c r="I630" s="71" t="n">
        <v>0</v>
      </c>
      <c r="J630" s="71" t="n">
        <v>0</v>
      </c>
      <c r="K630" s="71" t="n">
        <v>0</v>
      </c>
      <c r="L630" s="71" t="n">
        <v>0</v>
      </c>
      <c r="M630" s="71" t="n">
        <v>0</v>
      </c>
      <c r="N630" s="71" t="n">
        <v>0</v>
      </c>
      <c r="O630" s="71" t="n">
        <v>0</v>
      </c>
      <c r="P630" s="72" t="n">
        <v>0</v>
      </c>
    </row>
    <row r="631" customFormat="false" ht="13.2" hidden="false" customHeight="false" outlineLevel="0" collapsed="false">
      <c r="A631" s="69" t="s">
        <v>787</v>
      </c>
      <c r="B631" s="38"/>
      <c r="C631" s="70" t="n">
        <v>61</v>
      </c>
      <c r="D631" s="71" t="n">
        <v>12</v>
      </c>
      <c r="E631" s="71" t="n">
        <v>0</v>
      </c>
      <c r="F631" s="71" t="n">
        <v>0</v>
      </c>
      <c r="G631" s="71" t="n">
        <v>9</v>
      </c>
      <c r="H631" s="71" t="n">
        <v>1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88</v>
      </c>
      <c r="B632" s="38"/>
      <c r="C632" s="70" t="n">
        <v>12</v>
      </c>
      <c r="D632" s="71" t="n">
        <v>5</v>
      </c>
      <c r="E632" s="71" t="n">
        <v>0</v>
      </c>
      <c r="F632" s="71" t="n">
        <v>0</v>
      </c>
      <c r="G632" s="71" t="n">
        <v>0</v>
      </c>
      <c r="H632" s="71" t="n">
        <v>0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8"/>
      <c r="B633" s="48" t="s">
        <v>789</v>
      </c>
      <c r="C633" s="49" t="n">
        <v>173</v>
      </c>
      <c r="D633" s="50" t="n">
        <v>139</v>
      </c>
      <c r="E633" s="50" t="n">
        <v>51</v>
      </c>
      <c r="F633" s="50" t="n">
        <v>41</v>
      </c>
      <c r="G633" s="50" t="n">
        <v>25</v>
      </c>
      <c r="H633" s="50" t="n">
        <v>17</v>
      </c>
      <c r="I633" s="50" t="n">
        <v>7</v>
      </c>
      <c r="J633" s="50" t="n">
        <v>6</v>
      </c>
      <c r="K633" s="50" t="n">
        <v>0</v>
      </c>
      <c r="L633" s="50" t="n">
        <v>0</v>
      </c>
      <c r="M633" s="50" t="n">
        <v>2</v>
      </c>
      <c r="N633" s="50" t="n">
        <v>2</v>
      </c>
      <c r="O633" s="50" t="n">
        <v>1</v>
      </c>
      <c r="P633" s="51" t="n">
        <v>1</v>
      </c>
    </row>
    <row r="634" customFormat="false" ht="13.2" hidden="false" customHeight="false" outlineLevel="0" collapsed="false">
      <c r="A634" s="69" t="s">
        <v>790</v>
      </c>
      <c r="B634" s="38"/>
      <c r="C634" s="70" t="n">
        <v>0</v>
      </c>
      <c r="D634" s="71" t="n">
        <v>0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2</v>
      </c>
      <c r="J634" s="71" t="n">
        <v>2</v>
      </c>
      <c r="K634" s="71" t="n">
        <v>0</v>
      </c>
      <c r="L634" s="71" t="n">
        <v>0</v>
      </c>
      <c r="M634" s="71" t="n">
        <v>0</v>
      </c>
      <c r="N634" s="71" t="n">
        <v>0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9" t="s">
        <v>791</v>
      </c>
      <c r="B635" s="38"/>
      <c r="C635" s="70" t="n">
        <v>0</v>
      </c>
      <c r="D635" s="71" t="n">
        <v>0</v>
      </c>
      <c r="E635" s="71" t="n">
        <v>20</v>
      </c>
      <c r="F635" s="71" t="n">
        <v>18</v>
      </c>
      <c r="G635" s="71" t="n">
        <v>0</v>
      </c>
      <c r="H635" s="71" t="n">
        <v>0</v>
      </c>
      <c r="I635" s="71" t="n">
        <v>0</v>
      </c>
      <c r="J635" s="71" t="n">
        <v>0</v>
      </c>
      <c r="K635" s="71" t="n">
        <v>0</v>
      </c>
      <c r="L635" s="71" t="n">
        <v>0</v>
      </c>
      <c r="M635" s="71" t="n">
        <v>0</v>
      </c>
      <c r="N635" s="71" t="n">
        <v>0</v>
      </c>
      <c r="O635" s="71" t="n">
        <v>0</v>
      </c>
      <c r="P635" s="72" t="n">
        <v>0</v>
      </c>
    </row>
    <row r="636" customFormat="false" ht="13.2" hidden="false" customHeight="false" outlineLevel="0" collapsed="false">
      <c r="A636" s="69" t="s">
        <v>792</v>
      </c>
      <c r="B636" s="38"/>
      <c r="C636" s="70" t="n">
        <v>89</v>
      </c>
      <c r="D636" s="71" t="n">
        <v>73</v>
      </c>
      <c r="E636" s="71" t="n">
        <v>29</v>
      </c>
      <c r="F636" s="71" t="n">
        <v>21</v>
      </c>
      <c r="G636" s="71" t="n">
        <v>0</v>
      </c>
      <c r="H636" s="71" t="n">
        <v>0</v>
      </c>
      <c r="I636" s="71" t="n">
        <v>0</v>
      </c>
      <c r="J636" s="71" t="n">
        <v>0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3</v>
      </c>
      <c r="B637" s="38"/>
      <c r="C637" s="70" t="n">
        <v>0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1</v>
      </c>
      <c r="J637" s="71" t="n">
        <v>0</v>
      </c>
      <c r="K637" s="71" t="n">
        <v>0</v>
      </c>
      <c r="L637" s="71" t="n">
        <v>0</v>
      </c>
      <c r="M637" s="71" t="n">
        <v>0</v>
      </c>
      <c r="N637" s="71" t="n">
        <v>0</v>
      </c>
      <c r="O637" s="71" t="n">
        <v>0</v>
      </c>
      <c r="P637" s="72" t="n">
        <v>0</v>
      </c>
    </row>
    <row r="638" customFormat="false" ht="13.2" hidden="false" customHeight="false" outlineLevel="0" collapsed="false">
      <c r="A638" s="69" t="s">
        <v>794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1</v>
      </c>
      <c r="J638" s="71" t="n">
        <v>1</v>
      </c>
      <c r="K638" s="71" t="n">
        <v>0</v>
      </c>
      <c r="L638" s="71" t="n">
        <v>0</v>
      </c>
      <c r="M638" s="71" t="n">
        <v>0</v>
      </c>
      <c r="N638" s="71" t="n">
        <v>0</v>
      </c>
      <c r="O638" s="71" t="n">
        <v>1</v>
      </c>
      <c r="P638" s="72" t="n">
        <v>1</v>
      </c>
    </row>
    <row r="639" customFormat="false" ht="13.2" hidden="false" customHeight="false" outlineLevel="0" collapsed="false">
      <c r="A639" s="69" t="s">
        <v>795</v>
      </c>
      <c r="B639" s="38"/>
      <c r="C639" s="70" t="n">
        <v>16</v>
      </c>
      <c r="D639" s="71" t="n">
        <v>15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0</v>
      </c>
      <c r="N639" s="71" t="n">
        <v>0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6</v>
      </c>
      <c r="B640" s="38"/>
      <c r="C640" s="70" t="n">
        <v>25</v>
      </c>
      <c r="D640" s="71" t="n">
        <v>18</v>
      </c>
      <c r="E640" s="71" t="n">
        <v>1</v>
      </c>
      <c r="F640" s="71" t="n">
        <v>1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7</v>
      </c>
      <c r="B641" s="38"/>
      <c r="C641" s="70" t="n">
        <v>13</v>
      </c>
      <c r="D641" s="71" t="n">
        <v>9</v>
      </c>
      <c r="E641" s="71" t="n">
        <v>0</v>
      </c>
      <c r="F641" s="71" t="n">
        <v>0</v>
      </c>
      <c r="G641" s="71" t="n">
        <v>9</v>
      </c>
      <c r="H641" s="71" t="n">
        <v>7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8</v>
      </c>
      <c r="B642" s="38"/>
      <c r="C642" s="70" t="n">
        <v>0</v>
      </c>
      <c r="D642" s="71" t="n">
        <v>0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3</v>
      </c>
      <c r="J642" s="71" t="n">
        <v>3</v>
      </c>
      <c r="K642" s="71" t="n">
        <v>0</v>
      </c>
      <c r="L642" s="71" t="n">
        <v>0</v>
      </c>
      <c r="M642" s="71" t="n">
        <v>1</v>
      </c>
      <c r="N642" s="71" t="n">
        <v>1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9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0</v>
      </c>
      <c r="J643" s="71" t="n">
        <v>0</v>
      </c>
      <c r="K643" s="71" t="n">
        <v>0</v>
      </c>
      <c r="L643" s="71" t="n">
        <v>0</v>
      </c>
      <c r="M643" s="71" t="n">
        <v>1</v>
      </c>
      <c r="N643" s="71" t="n">
        <v>1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800</v>
      </c>
      <c r="B644" s="38"/>
      <c r="C644" s="70" t="n">
        <v>15</v>
      </c>
      <c r="D644" s="71" t="n">
        <v>13</v>
      </c>
      <c r="E644" s="71" t="n">
        <v>0</v>
      </c>
      <c r="F644" s="71" t="n">
        <v>0</v>
      </c>
      <c r="G644" s="71" t="n">
        <v>12</v>
      </c>
      <c r="H644" s="71" t="n">
        <v>7</v>
      </c>
      <c r="I644" s="71" t="n">
        <v>0</v>
      </c>
      <c r="J644" s="71" t="n">
        <v>0</v>
      </c>
      <c r="K644" s="71" t="n">
        <v>0</v>
      </c>
      <c r="L644" s="71" t="n">
        <v>0</v>
      </c>
      <c r="M644" s="71" t="n">
        <v>0</v>
      </c>
      <c r="N644" s="71" t="n">
        <v>0</v>
      </c>
      <c r="O644" s="71" t="n">
        <v>0</v>
      </c>
      <c r="P644" s="72" t="n">
        <v>0</v>
      </c>
    </row>
    <row r="645" customFormat="false" ht="13.8" hidden="false" customHeight="false" outlineLevel="0" collapsed="false">
      <c r="A645" s="69" t="s">
        <v>801</v>
      </c>
      <c r="B645" s="38"/>
      <c r="C645" s="70" t="n">
        <v>15</v>
      </c>
      <c r="D645" s="71" t="n">
        <v>11</v>
      </c>
      <c r="E645" s="71" t="n">
        <v>1</v>
      </c>
      <c r="F645" s="71" t="n">
        <v>1</v>
      </c>
      <c r="G645" s="71" t="n">
        <v>4</v>
      </c>
      <c r="H645" s="71" t="n">
        <v>3</v>
      </c>
      <c r="I645" s="71" t="n">
        <v>0</v>
      </c>
      <c r="J645" s="71" t="n">
        <v>0</v>
      </c>
      <c r="K645" s="71" t="n">
        <v>0</v>
      </c>
      <c r="L645" s="71" t="n">
        <v>0</v>
      </c>
      <c r="M645" s="71" t="n">
        <v>0</v>
      </c>
      <c r="N645" s="71" t="n">
        <v>0</v>
      </c>
      <c r="O645" s="71" t="n">
        <v>0</v>
      </c>
      <c r="P645" s="72" t="n">
        <v>0</v>
      </c>
    </row>
    <row r="646" customFormat="false" ht="13.8" hidden="false" customHeight="false" outlineLevel="0" collapsed="false">
      <c r="A646" s="63"/>
      <c r="B646" s="64" t="s">
        <v>802</v>
      </c>
      <c r="C646" s="65" t="n">
        <v>1937</v>
      </c>
      <c r="D646" s="66" t="n">
        <v>1557</v>
      </c>
      <c r="E646" s="66" t="n">
        <v>301</v>
      </c>
      <c r="F646" s="66" t="n">
        <v>130</v>
      </c>
      <c r="G646" s="66" t="n">
        <v>325</v>
      </c>
      <c r="H646" s="66" t="n">
        <v>288</v>
      </c>
      <c r="I646" s="66" t="n">
        <v>82</v>
      </c>
      <c r="J646" s="66" t="n">
        <v>64</v>
      </c>
      <c r="K646" s="66" t="n">
        <v>1</v>
      </c>
      <c r="L646" s="66" t="n">
        <v>0</v>
      </c>
      <c r="M646" s="66" t="n">
        <v>62</v>
      </c>
      <c r="N646" s="66" t="n">
        <v>30</v>
      </c>
      <c r="O646" s="66" t="n">
        <v>4</v>
      </c>
      <c r="P646" s="67" t="n">
        <v>4</v>
      </c>
    </row>
    <row r="647" customFormat="false" ht="13.2" hidden="false" customHeight="false" outlineLevel="0" collapsed="false">
      <c r="A647" s="68"/>
      <c r="B647" s="48" t="s">
        <v>803</v>
      </c>
      <c r="C647" s="49" t="n">
        <v>705</v>
      </c>
      <c r="D647" s="50" t="n">
        <v>501</v>
      </c>
      <c r="E647" s="50" t="n">
        <v>221</v>
      </c>
      <c r="F647" s="50" t="n">
        <v>86</v>
      </c>
      <c r="G647" s="50" t="n">
        <v>0</v>
      </c>
      <c r="H647" s="50" t="n">
        <v>0</v>
      </c>
      <c r="I647" s="50" t="n">
        <v>59</v>
      </c>
      <c r="J647" s="50" t="n">
        <v>43</v>
      </c>
      <c r="K647" s="50" t="n">
        <v>0</v>
      </c>
      <c r="L647" s="50" t="n">
        <v>0</v>
      </c>
      <c r="M647" s="50" t="n">
        <v>44</v>
      </c>
      <c r="N647" s="50" t="n">
        <v>22</v>
      </c>
      <c r="O647" s="50" t="n">
        <v>4</v>
      </c>
      <c r="P647" s="51" t="n">
        <v>4</v>
      </c>
    </row>
    <row r="648" customFormat="false" ht="13.2" hidden="false" customHeight="false" outlineLevel="0" collapsed="false">
      <c r="A648" s="69" t="s">
        <v>804</v>
      </c>
      <c r="B648" s="38"/>
      <c r="C648" s="70" t="n">
        <v>0</v>
      </c>
      <c r="D648" s="71" t="n">
        <v>0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8</v>
      </c>
      <c r="J648" s="71" t="n">
        <v>7</v>
      </c>
      <c r="K648" s="71" t="n">
        <v>0</v>
      </c>
      <c r="L648" s="71" t="n">
        <v>0</v>
      </c>
      <c r="M648" s="71" t="n">
        <v>1</v>
      </c>
      <c r="N648" s="71" t="n">
        <v>1</v>
      </c>
      <c r="O648" s="71" t="n">
        <v>4</v>
      </c>
      <c r="P648" s="72" t="n">
        <v>4</v>
      </c>
    </row>
    <row r="649" customFormat="false" ht="13.2" hidden="false" customHeight="false" outlineLevel="0" collapsed="false">
      <c r="A649" s="69" t="s">
        <v>805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14</v>
      </c>
      <c r="J649" s="71" t="n">
        <v>10</v>
      </c>
      <c r="K649" s="71" t="n">
        <v>0</v>
      </c>
      <c r="L649" s="71" t="n">
        <v>0</v>
      </c>
      <c r="M649" s="71" t="n">
        <v>8</v>
      </c>
      <c r="N649" s="71" t="n">
        <v>3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6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6</v>
      </c>
      <c r="J650" s="71" t="n">
        <v>2</v>
      </c>
      <c r="K650" s="71" t="n">
        <v>0</v>
      </c>
      <c r="L650" s="71" t="n">
        <v>0</v>
      </c>
      <c r="M650" s="71" t="n">
        <v>6</v>
      </c>
      <c r="N650" s="71" t="n">
        <v>3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7</v>
      </c>
      <c r="B651" s="38"/>
      <c r="C651" s="70" t="n">
        <v>0</v>
      </c>
      <c r="D651" s="71" t="n">
        <v>0</v>
      </c>
      <c r="E651" s="71" t="n">
        <v>0</v>
      </c>
      <c r="F651" s="71" t="n">
        <v>0</v>
      </c>
      <c r="G651" s="71" t="n">
        <v>0</v>
      </c>
      <c r="H651" s="71" t="n">
        <v>0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1</v>
      </c>
      <c r="N651" s="71" t="n">
        <v>0</v>
      </c>
      <c r="O651" s="71" t="n">
        <v>0</v>
      </c>
      <c r="P651" s="72" t="n">
        <v>0</v>
      </c>
    </row>
    <row r="652" customFormat="false" ht="13.2" hidden="false" customHeight="false" outlineLevel="0" collapsed="false">
      <c r="A652" s="69" t="s">
        <v>808</v>
      </c>
      <c r="B652" s="38"/>
      <c r="C652" s="70" t="n">
        <v>0</v>
      </c>
      <c r="D652" s="71" t="n">
        <v>0</v>
      </c>
      <c r="E652" s="71" t="n">
        <v>0</v>
      </c>
      <c r="F652" s="71" t="n">
        <v>0</v>
      </c>
      <c r="G652" s="71" t="n">
        <v>0</v>
      </c>
      <c r="H652" s="71" t="n">
        <v>0</v>
      </c>
      <c r="I652" s="71" t="n">
        <v>2</v>
      </c>
      <c r="J652" s="71" t="n">
        <v>2</v>
      </c>
      <c r="K652" s="71" t="n">
        <v>0</v>
      </c>
      <c r="L652" s="71" t="n">
        <v>0</v>
      </c>
      <c r="M652" s="71" t="n">
        <v>5</v>
      </c>
      <c r="N652" s="71" t="n">
        <v>3</v>
      </c>
      <c r="O652" s="71" t="n">
        <v>0</v>
      </c>
      <c r="P652" s="72" t="n">
        <v>0</v>
      </c>
    </row>
    <row r="653" customFormat="false" ht="13.2" hidden="false" customHeight="false" outlineLevel="0" collapsed="false">
      <c r="A653" s="69" t="s">
        <v>809</v>
      </c>
      <c r="B653" s="38"/>
      <c r="C653" s="70" t="n">
        <v>0</v>
      </c>
      <c r="D653" s="71" t="n">
        <v>0</v>
      </c>
      <c r="E653" s="71" t="n">
        <v>0</v>
      </c>
      <c r="F653" s="71" t="n">
        <v>0</v>
      </c>
      <c r="G653" s="71" t="n">
        <v>0</v>
      </c>
      <c r="H653" s="71" t="n">
        <v>0</v>
      </c>
      <c r="I653" s="71" t="n">
        <v>6</v>
      </c>
      <c r="J653" s="71" t="n">
        <v>6</v>
      </c>
      <c r="K653" s="71" t="n">
        <v>0</v>
      </c>
      <c r="L653" s="71" t="n">
        <v>0</v>
      </c>
      <c r="M653" s="71" t="n">
        <v>6</v>
      </c>
      <c r="N653" s="71" t="n">
        <v>3</v>
      </c>
      <c r="O653" s="71" t="n">
        <v>0</v>
      </c>
      <c r="P653" s="72" t="n">
        <v>0</v>
      </c>
    </row>
    <row r="654" customFormat="false" ht="13.2" hidden="false" customHeight="false" outlineLevel="0" collapsed="false">
      <c r="A654" s="69" t="s">
        <v>810</v>
      </c>
      <c r="B654" s="38"/>
      <c r="C654" s="70" t="n">
        <v>0</v>
      </c>
      <c r="D654" s="71" t="n">
        <v>0</v>
      </c>
      <c r="E654" s="71" t="n">
        <v>0</v>
      </c>
      <c r="F654" s="71" t="n">
        <v>0</v>
      </c>
      <c r="G654" s="71" t="n">
        <v>0</v>
      </c>
      <c r="H654" s="71" t="n">
        <v>0</v>
      </c>
      <c r="I654" s="71" t="n">
        <v>4</v>
      </c>
      <c r="J654" s="71" t="n">
        <v>3</v>
      </c>
      <c r="K654" s="71" t="n">
        <v>0</v>
      </c>
      <c r="L654" s="71" t="n">
        <v>0</v>
      </c>
      <c r="M654" s="71" t="n">
        <v>3</v>
      </c>
      <c r="N654" s="71" t="n">
        <v>1</v>
      </c>
      <c r="O654" s="71" t="n">
        <v>0</v>
      </c>
      <c r="P654" s="72" t="n">
        <v>0</v>
      </c>
    </row>
    <row r="655" customFormat="false" ht="13.2" hidden="false" customHeight="false" outlineLevel="0" collapsed="false">
      <c r="A655" s="69" t="s">
        <v>811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0</v>
      </c>
      <c r="J655" s="71" t="n">
        <v>0</v>
      </c>
      <c r="K655" s="71" t="n">
        <v>0</v>
      </c>
      <c r="L655" s="71" t="n">
        <v>0</v>
      </c>
      <c r="M655" s="71" t="n">
        <v>2</v>
      </c>
      <c r="N655" s="71" t="n">
        <v>2</v>
      </c>
      <c r="O655" s="71" t="n">
        <v>0</v>
      </c>
      <c r="P655" s="72" t="n">
        <v>0</v>
      </c>
    </row>
    <row r="656" customFormat="false" ht="13.2" hidden="false" customHeight="false" outlineLevel="0" collapsed="false">
      <c r="A656" s="69" t="s">
        <v>812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1</v>
      </c>
      <c r="J656" s="71" t="n">
        <v>1</v>
      </c>
      <c r="K656" s="71" t="n">
        <v>0</v>
      </c>
      <c r="L656" s="71" t="n">
        <v>0</v>
      </c>
      <c r="M656" s="71" t="n">
        <v>0</v>
      </c>
      <c r="N656" s="71" t="n">
        <v>0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3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0</v>
      </c>
      <c r="J657" s="71" t="n">
        <v>0</v>
      </c>
      <c r="K657" s="71" t="n">
        <v>0</v>
      </c>
      <c r="L657" s="71" t="n">
        <v>0</v>
      </c>
      <c r="M657" s="71" t="n">
        <v>1</v>
      </c>
      <c r="N657" s="71" t="n">
        <v>1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4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2</v>
      </c>
      <c r="J658" s="71" t="n">
        <v>1</v>
      </c>
      <c r="K658" s="71" t="n">
        <v>0</v>
      </c>
      <c r="L658" s="71" t="n">
        <v>0</v>
      </c>
      <c r="M658" s="71" t="n">
        <v>0</v>
      </c>
      <c r="N658" s="71" t="n">
        <v>0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5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1</v>
      </c>
      <c r="N659" s="71" t="n">
        <v>0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6</v>
      </c>
      <c r="B660" s="38"/>
      <c r="C660" s="70" t="n">
        <v>625</v>
      </c>
      <c r="D660" s="71" t="n">
        <v>445</v>
      </c>
      <c r="E660" s="71" t="n">
        <v>185</v>
      </c>
      <c r="F660" s="71" t="n">
        <v>72</v>
      </c>
      <c r="G660" s="71" t="n">
        <v>0</v>
      </c>
      <c r="H660" s="71" t="n">
        <v>0</v>
      </c>
      <c r="I660" s="71" t="n">
        <v>0</v>
      </c>
      <c r="J660" s="71" t="n">
        <v>0</v>
      </c>
      <c r="K660" s="71" t="n">
        <v>0</v>
      </c>
      <c r="L660" s="71" t="n">
        <v>0</v>
      </c>
      <c r="M660" s="71" t="n">
        <v>0</v>
      </c>
      <c r="N660" s="71" t="n">
        <v>0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7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1</v>
      </c>
      <c r="J661" s="71" t="n">
        <v>0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8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1</v>
      </c>
      <c r="J662" s="71" t="n">
        <v>1</v>
      </c>
      <c r="K662" s="71" t="n">
        <v>0</v>
      </c>
      <c r="L662" s="71" t="n">
        <v>0</v>
      </c>
      <c r="M662" s="71" t="n">
        <v>1</v>
      </c>
      <c r="N662" s="71" t="n">
        <v>0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9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1</v>
      </c>
      <c r="N663" s="71" t="n">
        <v>1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20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5</v>
      </c>
      <c r="J664" s="71" t="n">
        <v>3</v>
      </c>
      <c r="K664" s="71" t="n">
        <v>0</v>
      </c>
      <c r="L664" s="71" t="n">
        <v>0</v>
      </c>
      <c r="M664" s="71" t="n">
        <v>4</v>
      </c>
      <c r="N664" s="71" t="n">
        <v>3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1</v>
      </c>
      <c r="B665" s="38"/>
      <c r="C665" s="70" t="n">
        <v>80</v>
      </c>
      <c r="D665" s="71" t="n">
        <v>56</v>
      </c>
      <c r="E665" s="71" t="n">
        <v>36</v>
      </c>
      <c r="F665" s="71" t="n">
        <v>14</v>
      </c>
      <c r="G665" s="71" t="n">
        <v>0</v>
      </c>
      <c r="H665" s="71" t="n">
        <v>0</v>
      </c>
      <c r="I665" s="71" t="n">
        <v>0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2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1</v>
      </c>
      <c r="J666" s="71" t="n">
        <v>0</v>
      </c>
      <c r="K666" s="71" t="n">
        <v>0</v>
      </c>
      <c r="L666" s="71" t="n">
        <v>0</v>
      </c>
      <c r="M666" s="71" t="n">
        <v>2</v>
      </c>
      <c r="N666" s="71" t="n">
        <v>1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3</v>
      </c>
      <c r="B667" s="38"/>
      <c r="C667" s="70" t="n">
        <v>0</v>
      </c>
      <c r="D667" s="71" t="n">
        <v>0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1</v>
      </c>
      <c r="J667" s="71" t="n">
        <v>1</v>
      </c>
      <c r="K667" s="71" t="n">
        <v>0</v>
      </c>
      <c r="L667" s="71" t="n">
        <v>0</v>
      </c>
      <c r="M667" s="71" t="n">
        <v>0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4</v>
      </c>
      <c r="B668" s="38"/>
      <c r="C668" s="70" t="n">
        <v>0</v>
      </c>
      <c r="D668" s="71" t="n">
        <v>0</v>
      </c>
      <c r="E668" s="71" t="n">
        <v>0</v>
      </c>
      <c r="F668" s="71" t="n">
        <v>0</v>
      </c>
      <c r="G668" s="71" t="n">
        <v>0</v>
      </c>
      <c r="H668" s="71" t="n">
        <v>0</v>
      </c>
      <c r="I668" s="71" t="n">
        <v>7</v>
      </c>
      <c r="J668" s="71" t="n">
        <v>6</v>
      </c>
      <c r="K668" s="71" t="n">
        <v>0</v>
      </c>
      <c r="L668" s="71" t="n">
        <v>0</v>
      </c>
      <c r="M668" s="71" t="n">
        <v>2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8"/>
      <c r="B669" s="48" t="s">
        <v>825</v>
      </c>
      <c r="C669" s="49" t="n">
        <v>301</v>
      </c>
      <c r="D669" s="50" t="n">
        <v>258</v>
      </c>
      <c r="E669" s="50" t="n">
        <v>67</v>
      </c>
      <c r="F669" s="50" t="n">
        <v>34</v>
      </c>
      <c r="G669" s="50" t="n">
        <v>0</v>
      </c>
      <c r="H669" s="50" t="n">
        <v>0</v>
      </c>
      <c r="I669" s="50" t="n">
        <v>11</v>
      </c>
      <c r="J669" s="50" t="n">
        <v>9</v>
      </c>
      <c r="K669" s="50" t="n">
        <v>1</v>
      </c>
      <c r="L669" s="50" t="n">
        <v>0</v>
      </c>
      <c r="M669" s="50" t="n">
        <v>6</v>
      </c>
      <c r="N669" s="50" t="n">
        <v>2</v>
      </c>
      <c r="O669" s="50" t="n">
        <v>0</v>
      </c>
      <c r="P669" s="51" t="n">
        <v>0</v>
      </c>
    </row>
    <row r="670" customFormat="false" ht="13.2" hidden="false" customHeight="false" outlineLevel="0" collapsed="false">
      <c r="A670" s="69" t="s">
        <v>826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1</v>
      </c>
      <c r="J670" s="71" t="n">
        <v>0</v>
      </c>
      <c r="K670" s="71" t="n">
        <v>0</v>
      </c>
      <c r="L670" s="71" t="n">
        <v>0</v>
      </c>
      <c r="M670" s="71" t="n">
        <v>3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7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1</v>
      </c>
      <c r="J671" s="71" t="n">
        <v>1</v>
      </c>
      <c r="K671" s="71" t="n">
        <v>1</v>
      </c>
      <c r="L671" s="71" t="n">
        <v>0</v>
      </c>
      <c r="M671" s="71" t="n">
        <v>1</v>
      </c>
      <c r="N671" s="71" t="n">
        <v>1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8</v>
      </c>
      <c r="B672" s="38"/>
      <c r="C672" s="70" t="n">
        <v>0</v>
      </c>
      <c r="D672" s="71" t="n">
        <v>0</v>
      </c>
      <c r="E672" s="71" t="n">
        <v>0</v>
      </c>
      <c r="F672" s="71" t="n">
        <v>0</v>
      </c>
      <c r="G672" s="71" t="n">
        <v>0</v>
      </c>
      <c r="H672" s="71" t="n">
        <v>0</v>
      </c>
      <c r="I672" s="71" t="n">
        <v>8</v>
      </c>
      <c r="J672" s="71" t="n">
        <v>7</v>
      </c>
      <c r="K672" s="71" t="n">
        <v>0</v>
      </c>
      <c r="L672" s="71" t="n">
        <v>0</v>
      </c>
      <c r="M672" s="71" t="n">
        <v>2</v>
      </c>
      <c r="N672" s="71" t="n">
        <v>1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9</v>
      </c>
      <c r="B673" s="38"/>
      <c r="C673" s="70" t="n">
        <v>0</v>
      </c>
      <c r="D673" s="71" t="n">
        <v>0</v>
      </c>
      <c r="E673" s="71" t="n">
        <v>0</v>
      </c>
      <c r="F673" s="71" t="n">
        <v>0</v>
      </c>
      <c r="G673" s="71" t="n">
        <v>0</v>
      </c>
      <c r="H673" s="71" t="n">
        <v>0</v>
      </c>
      <c r="I673" s="71" t="n">
        <v>1</v>
      </c>
      <c r="J673" s="71" t="n">
        <v>1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30</v>
      </c>
      <c r="B674" s="38"/>
      <c r="C674" s="70" t="n">
        <v>301</v>
      </c>
      <c r="D674" s="71" t="n">
        <v>258</v>
      </c>
      <c r="E674" s="71" t="n">
        <v>67</v>
      </c>
      <c r="F674" s="71" t="n">
        <v>34</v>
      </c>
      <c r="G674" s="71" t="n">
        <v>0</v>
      </c>
      <c r="H674" s="71" t="n">
        <v>0</v>
      </c>
      <c r="I674" s="71" t="n">
        <v>0</v>
      </c>
      <c r="J674" s="71" t="n">
        <v>0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8"/>
      <c r="B675" s="48" t="s">
        <v>831</v>
      </c>
      <c r="C675" s="49" t="n">
        <v>931</v>
      </c>
      <c r="D675" s="50" t="n">
        <v>798</v>
      </c>
      <c r="E675" s="50" t="n">
        <v>13</v>
      </c>
      <c r="F675" s="50" t="n">
        <v>10</v>
      </c>
      <c r="G675" s="50" t="n">
        <v>325</v>
      </c>
      <c r="H675" s="50" t="n">
        <v>288</v>
      </c>
      <c r="I675" s="50" t="n">
        <v>12</v>
      </c>
      <c r="J675" s="50" t="n">
        <v>12</v>
      </c>
      <c r="K675" s="50" t="n">
        <v>0</v>
      </c>
      <c r="L675" s="50" t="n">
        <v>0</v>
      </c>
      <c r="M675" s="50" t="n">
        <v>12</v>
      </c>
      <c r="N675" s="50" t="n">
        <v>6</v>
      </c>
      <c r="O675" s="50" t="n">
        <v>0</v>
      </c>
      <c r="P675" s="51" t="n">
        <v>0</v>
      </c>
    </row>
    <row r="676" customFormat="false" ht="13.2" hidden="false" customHeight="false" outlineLevel="0" collapsed="false">
      <c r="A676" s="69" t="s">
        <v>832</v>
      </c>
      <c r="B676" s="38"/>
      <c r="C676" s="70" t="n">
        <v>298</v>
      </c>
      <c r="D676" s="71" t="n">
        <v>281</v>
      </c>
      <c r="E676" s="71" t="n">
        <v>2</v>
      </c>
      <c r="F676" s="71" t="n">
        <v>2</v>
      </c>
      <c r="G676" s="71" t="n">
        <v>22</v>
      </c>
      <c r="H676" s="71" t="n">
        <v>22</v>
      </c>
      <c r="I676" s="71" t="n">
        <v>0</v>
      </c>
      <c r="J676" s="71" t="n">
        <v>0</v>
      </c>
      <c r="K676" s="71" t="n">
        <v>0</v>
      </c>
      <c r="L676" s="71" t="n">
        <v>0</v>
      </c>
      <c r="M676" s="71" t="n">
        <v>0</v>
      </c>
      <c r="N676" s="71" t="n">
        <v>0</v>
      </c>
      <c r="O676" s="71" t="n">
        <v>0</v>
      </c>
      <c r="P676" s="72" t="n">
        <v>0</v>
      </c>
    </row>
    <row r="677" customFormat="false" ht="13.2" hidden="false" customHeight="false" outlineLevel="0" collapsed="false">
      <c r="A677" s="69" t="s">
        <v>833</v>
      </c>
      <c r="B677" s="38"/>
      <c r="C677" s="70" t="n">
        <v>8</v>
      </c>
      <c r="D677" s="71" t="n">
        <v>8</v>
      </c>
      <c r="E677" s="71" t="n">
        <v>3</v>
      </c>
      <c r="F677" s="71" t="n">
        <v>2</v>
      </c>
      <c r="G677" s="71" t="n">
        <v>187</v>
      </c>
      <c r="H677" s="71" t="n">
        <v>178</v>
      </c>
      <c r="I677" s="71" t="n">
        <v>0</v>
      </c>
      <c r="J677" s="71" t="n">
        <v>0</v>
      </c>
      <c r="K677" s="71" t="n">
        <v>0</v>
      </c>
      <c r="L677" s="71" t="n">
        <v>0</v>
      </c>
      <c r="M677" s="71" t="n">
        <v>0</v>
      </c>
      <c r="N677" s="71" t="n">
        <v>0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4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5</v>
      </c>
      <c r="J678" s="71" t="n">
        <v>5</v>
      </c>
      <c r="K678" s="71" t="n">
        <v>0</v>
      </c>
      <c r="L678" s="71" t="n">
        <v>0</v>
      </c>
      <c r="M678" s="71" t="n">
        <v>7</v>
      </c>
      <c r="N678" s="71" t="n">
        <v>4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5</v>
      </c>
      <c r="B679" s="38"/>
      <c r="C679" s="70" t="n">
        <v>71</v>
      </c>
      <c r="D679" s="71" t="n">
        <v>28</v>
      </c>
      <c r="E679" s="71" t="n">
        <v>0</v>
      </c>
      <c r="F679" s="71" t="n">
        <v>0</v>
      </c>
      <c r="G679" s="71" t="n">
        <v>29</v>
      </c>
      <c r="H679" s="71" t="n">
        <v>10</v>
      </c>
      <c r="I679" s="71" t="n">
        <v>0</v>
      </c>
      <c r="J679" s="71" t="n">
        <v>0</v>
      </c>
      <c r="K679" s="71" t="n">
        <v>0</v>
      </c>
      <c r="L679" s="71" t="n">
        <v>0</v>
      </c>
      <c r="M679" s="71" t="n">
        <v>0</v>
      </c>
      <c r="N679" s="71" t="n">
        <v>0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6</v>
      </c>
      <c r="B680" s="38"/>
      <c r="C680" s="70" t="n">
        <v>90</v>
      </c>
      <c r="D680" s="71" t="n">
        <v>80</v>
      </c>
      <c r="E680" s="71" t="n">
        <v>0</v>
      </c>
      <c r="F680" s="71" t="n">
        <v>0</v>
      </c>
      <c r="G680" s="71" t="n">
        <v>5</v>
      </c>
      <c r="H680" s="71" t="n">
        <v>4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0</v>
      </c>
      <c r="N680" s="71" t="n">
        <v>0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7</v>
      </c>
      <c r="B681" s="38"/>
      <c r="C681" s="70" t="n">
        <v>61</v>
      </c>
      <c r="D681" s="71" t="n">
        <v>55</v>
      </c>
      <c r="E681" s="71" t="n">
        <v>0</v>
      </c>
      <c r="F681" s="71" t="n">
        <v>0</v>
      </c>
      <c r="G681" s="71" t="n">
        <v>2</v>
      </c>
      <c r="H681" s="71" t="n">
        <v>2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9" t="s">
        <v>838</v>
      </c>
      <c r="B682" s="38"/>
      <c r="C682" s="70" t="n">
        <v>0</v>
      </c>
      <c r="D682" s="71" t="n">
        <v>0</v>
      </c>
      <c r="E682" s="71" t="n">
        <v>0</v>
      </c>
      <c r="F682" s="71" t="n">
        <v>0</v>
      </c>
      <c r="G682" s="71" t="n">
        <v>0</v>
      </c>
      <c r="H682" s="71" t="n">
        <v>0</v>
      </c>
      <c r="I682" s="71" t="n">
        <v>7</v>
      </c>
      <c r="J682" s="71" t="n">
        <v>7</v>
      </c>
      <c r="K682" s="71" t="n">
        <v>0</v>
      </c>
      <c r="L682" s="71" t="n">
        <v>0</v>
      </c>
      <c r="M682" s="71" t="n">
        <v>4</v>
      </c>
      <c r="N682" s="71" t="n">
        <v>2</v>
      </c>
      <c r="O682" s="71" t="n">
        <v>0</v>
      </c>
      <c r="P682" s="72" t="n">
        <v>0</v>
      </c>
    </row>
    <row r="683" customFormat="false" ht="13.2" hidden="false" customHeight="false" outlineLevel="0" collapsed="false">
      <c r="A683" s="69" t="s">
        <v>839</v>
      </c>
      <c r="B683" s="38"/>
      <c r="C683" s="70" t="n">
        <v>54</v>
      </c>
      <c r="D683" s="71" t="n">
        <v>54</v>
      </c>
      <c r="E683" s="71" t="n">
        <v>0</v>
      </c>
      <c r="F683" s="71" t="n">
        <v>0</v>
      </c>
      <c r="G683" s="71" t="n">
        <v>1</v>
      </c>
      <c r="H683" s="71" t="n">
        <v>1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40</v>
      </c>
      <c r="B684" s="38"/>
      <c r="C684" s="70" t="n">
        <v>189</v>
      </c>
      <c r="D684" s="71" t="n">
        <v>146</v>
      </c>
      <c r="E684" s="71" t="n">
        <v>7</v>
      </c>
      <c r="F684" s="71" t="n">
        <v>5</v>
      </c>
      <c r="G684" s="71" t="n">
        <v>10</v>
      </c>
      <c r="H684" s="71" t="n">
        <v>7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1</v>
      </c>
      <c r="B685" s="38"/>
      <c r="C685" s="70" t="n">
        <v>16</v>
      </c>
      <c r="D685" s="71" t="n">
        <v>13</v>
      </c>
      <c r="E685" s="71" t="n">
        <v>0</v>
      </c>
      <c r="F685" s="71" t="n">
        <v>0</v>
      </c>
      <c r="G685" s="71" t="n">
        <v>23</v>
      </c>
      <c r="H685" s="71" t="n">
        <v>19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0</v>
      </c>
      <c r="N685" s="71" t="n">
        <v>0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2</v>
      </c>
      <c r="B686" s="38"/>
      <c r="C686" s="70" t="n">
        <v>76</v>
      </c>
      <c r="D686" s="71" t="n">
        <v>71</v>
      </c>
      <c r="E686" s="71" t="n">
        <v>0</v>
      </c>
      <c r="F686" s="71" t="n">
        <v>0</v>
      </c>
      <c r="G686" s="71" t="n">
        <v>5</v>
      </c>
      <c r="H686" s="71" t="n">
        <v>4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3</v>
      </c>
      <c r="B687" s="38"/>
      <c r="C687" s="70" t="n">
        <v>0</v>
      </c>
      <c r="D687" s="71" t="n">
        <v>0</v>
      </c>
      <c r="E687" s="71" t="n">
        <v>0</v>
      </c>
      <c r="F687" s="71" t="n">
        <v>0</v>
      </c>
      <c r="G687" s="71" t="n">
        <v>23</v>
      </c>
      <c r="H687" s="71" t="n">
        <v>23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4</v>
      </c>
      <c r="B688" s="38"/>
      <c r="C688" s="70" t="n">
        <v>0</v>
      </c>
      <c r="D688" s="71" t="n">
        <v>0</v>
      </c>
      <c r="E688" s="71" t="n">
        <v>0</v>
      </c>
      <c r="F688" s="71" t="n">
        <v>0</v>
      </c>
      <c r="G688" s="71" t="n">
        <v>0</v>
      </c>
      <c r="H688" s="71" t="n">
        <v>0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1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5</v>
      </c>
      <c r="B689" s="38"/>
      <c r="C689" s="70" t="n">
        <v>16</v>
      </c>
      <c r="D689" s="71" t="n">
        <v>13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0</v>
      </c>
      <c r="J689" s="71" t="n">
        <v>0</v>
      </c>
      <c r="K689" s="71" t="n">
        <v>0</v>
      </c>
      <c r="L689" s="71" t="n">
        <v>0</v>
      </c>
      <c r="M689" s="71" t="n">
        <v>0</v>
      </c>
      <c r="N689" s="71" t="n">
        <v>0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6</v>
      </c>
      <c r="B690" s="38"/>
      <c r="C690" s="70" t="n">
        <v>25</v>
      </c>
      <c r="D690" s="71" t="n">
        <v>25</v>
      </c>
      <c r="E690" s="71" t="n">
        <v>0</v>
      </c>
      <c r="F690" s="71" t="n">
        <v>0</v>
      </c>
      <c r="G690" s="71" t="n">
        <v>18</v>
      </c>
      <c r="H690" s="71" t="n">
        <v>18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8" hidden="false" customHeight="false" outlineLevel="0" collapsed="false">
      <c r="A691" s="69" t="s">
        <v>847</v>
      </c>
      <c r="B691" s="38"/>
      <c r="C691" s="70" t="n">
        <v>27</v>
      </c>
      <c r="D691" s="71" t="n">
        <v>24</v>
      </c>
      <c r="E691" s="71" t="n">
        <v>1</v>
      </c>
      <c r="F691" s="71" t="n">
        <v>1</v>
      </c>
      <c r="G691" s="71" t="n">
        <v>0</v>
      </c>
      <c r="H691" s="71" t="n">
        <v>0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8" hidden="false" customHeight="false" outlineLevel="0" collapsed="false">
      <c r="A692" s="63"/>
      <c r="B692" s="64" t="s">
        <v>848</v>
      </c>
      <c r="C692" s="65" t="n">
        <v>9758</v>
      </c>
      <c r="D692" s="66" t="n">
        <v>6618</v>
      </c>
      <c r="E692" s="66" t="n">
        <v>153</v>
      </c>
      <c r="F692" s="66" t="n">
        <v>85</v>
      </c>
      <c r="G692" s="66" t="n">
        <v>3191</v>
      </c>
      <c r="H692" s="66" t="n">
        <v>2143</v>
      </c>
      <c r="I692" s="66" t="n">
        <v>183</v>
      </c>
      <c r="J692" s="66" t="n">
        <v>105</v>
      </c>
      <c r="K692" s="66" t="n">
        <v>7</v>
      </c>
      <c r="L692" s="66" t="n">
        <v>1</v>
      </c>
      <c r="M692" s="66" t="n">
        <v>165</v>
      </c>
      <c r="N692" s="66" t="n">
        <v>60</v>
      </c>
      <c r="O692" s="66" t="n">
        <v>0</v>
      </c>
      <c r="P692" s="67" t="n">
        <v>0</v>
      </c>
    </row>
    <row r="693" customFormat="false" ht="13.2" hidden="false" customHeight="false" outlineLevel="0" collapsed="false">
      <c r="A693" s="68"/>
      <c r="B693" s="48" t="s">
        <v>849</v>
      </c>
      <c r="C693" s="49" t="n">
        <v>592</v>
      </c>
      <c r="D693" s="50" t="n">
        <v>388</v>
      </c>
      <c r="E693" s="50" t="n">
        <v>21</v>
      </c>
      <c r="F693" s="50" t="n">
        <v>5</v>
      </c>
      <c r="G693" s="50" t="n">
        <v>339</v>
      </c>
      <c r="H693" s="50" t="n">
        <v>203</v>
      </c>
      <c r="I693" s="50" t="n">
        <v>35</v>
      </c>
      <c r="J693" s="50" t="n">
        <v>16</v>
      </c>
      <c r="K693" s="50" t="n">
        <v>1</v>
      </c>
      <c r="L693" s="50" t="n">
        <v>0</v>
      </c>
      <c r="M693" s="50" t="n">
        <v>20</v>
      </c>
      <c r="N693" s="50" t="n">
        <v>7</v>
      </c>
      <c r="O693" s="50" t="n">
        <v>0</v>
      </c>
      <c r="P693" s="51" t="n">
        <v>0</v>
      </c>
    </row>
    <row r="694" customFormat="false" ht="13.2" hidden="false" customHeight="false" outlineLevel="0" collapsed="false">
      <c r="A694" s="69" t="s">
        <v>850</v>
      </c>
      <c r="B694" s="38"/>
      <c r="C694" s="70" t="n">
        <v>0</v>
      </c>
      <c r="D694" s="71" t="n">
        <v>0</v>
      </c>
      <c r="E694" s="71" t="n">
        <v>0</v>
      </c>
      <c r="F694" s="71" t="n">
        <v>0</v>
      </c>
      <c r="G694" s="71" t="n">
        <v>0</v>
      </c>
      <c r="H694" s="71" t="n">
        <v>0</v>
      </c>
      <c r="I694" s="71" t="n">
        <v>6</v>
      </c>
      <c r="J694" s="71" t="n">
        <v>1</v>
      </c>
      <c r="K694" s="71" t="n">
        <v>0</v>
      </c>
      <c r="L694" s="71" t="n">
        <v>0</v>
      </c>
      <c r="M694" s="71" t="n">
        <v>2</v>
      </c>
      <c r="N694" s="71" t="n">
        <v>1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1</v>
      </c>
      <c r="B695" s="38"/>
      <c r="C695" s="70" t="n">
        <v>0</v>
      </c>
      <c r="D695" s="71" t="n">
        <v>0</v>
      </c>
      <c r="E695" s="71" t="n">
        <v>0</v>
      </c>
      <c r="F695" s="71" t="n">
        <v>0</v>
      </c>
      <c r="G695" s="71" t="n">
        <v>0</v>
      </c>
      <c r="H695" s="71" t="n">
        <v>0</v>
      </c>
      <c r="I695" s="71" t="n">
        <v>2</v>
      </c>
      <c r="J695" s="71" t="n">
        <v>1</v>
      </c>
      <c r="K695" s="71" t="n">
        <v>0</v>
      </c>
      <c r="L695" s="71" t="n">
        <v>0</v>
      </c>
      <c r="M695" s="71" t="n">
        <v>1</v>
      </c>
      <c r="N695" s="71" t="n">
        <v>1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2</v>
      </c>
      <c r="B696" s="38"/>
      <c r="C696" s="70" t="n">
        <v>49</v>
      </c>
      <c r="D696" s="71" t="n">
        <v>33</v>
      </c>
      <c r="E696" s="71" t="n">
        <v>0</v>
      </c>
      <c r="F696" s="71" t="n">
        <v>0</v>
      </c>
      <c r="G696" s="71" t="n">
        <v>7</v>
      </c>
      <c r="H696" s="71" t="n">
        <v>2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3</v>
      </c>
      <c r="B697" s="38"/>
      <c r="C697" s="70" t="n">
        <v>2</v>
      </c>
      <c r="D697" s="71" t="n">
        <v>1</v>
      </c>
      <c r="E697" s="71" t="n">
        <v>0</v>
      </c>
      <c r="F697" s="71" t="n">
        <v>0</v>
      </c>
      <c r="G697" s="71" t="n">
        <v>2</v>
      </c>
      <c r="H697" s="71" t="n">
        <v>2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2" hidden="false" customHeight="false" outlineLevel="0" collapsed="false">
      <c r="A698" s="69" t="s">
        <v>854</v>
      </c>
      <c r="B698" s="38"/>
      <c r="C698" s="70" t="n">
        <v>6</v>
      </c>
      <c r="D698" s="71" t="n">
        <v>0</v>
      </c>
      <c r="E698" s="71" t="n">
        <v>1</v>
      </c>
      <c r="F698" s="71" t="n">
        <v>0</v>
      </c>
      <c r="G698" s="71" t="n">
        <v>0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2" hidden="false" customHeight="false" outlineLevel="0" collapsed="false">
      <c r="A699" s="69" t="s">
        <v>855</v>
      </c>
      <c r="B699" s="38"/>
      <c r="C699" s="70" t="n">
        <v>3</v>
      </c>
      <c r="D699" s="71" t="n">
        <v>0</v>
      </c>
      <c r="E699" s="71" t="n">
        <v>0</v>
      </c>
      <c r="F699" s="71" t="n">
        <v>0</v>
      </c>
      <c r="G699" s="71" t="n">
        <v>0</v>
      </c>
      <c r="H699" s="71" t="n">
        <v>0</v>
      </c>
      <c r="I699" s="71" t="n">
        <v>0</v>
      </c>
      <c r="J699" s="71" t="n">
        <v>0</v>
      </c>
      <c r="K699" s="71" t="n">
        <v>0</v>
      </c>
      <c r="L699" s="71" t="n">
        <v>0</v>
      </c>
      <c r="M699" s="71" t="n">
        <v>0</v>
      </c>
      <c r="N699" s="71" t="n">
        <v>0</v>
      </c>
      <c r="O699" s="71" t="n">
        <v>0</v>
      </c>
      <c r="P699" s="72" t="n">
        <v>0</v>
      </c>
    </row>
    <row r="700" customFormat="false" ht="13.2" hidden="false" customHeight="false" outlineLevel="0" collapsed="false">
      <c r="A700" s="69" t="s">
        <v>856</v>
      </c>
      <c r="B700" s="38"/>
      <c r="C700" s="70" t="n">
        <v>56</v>
      </c>
      <c r="D700" s="71" t="n">
        <v>31</v>
      </c>
      <c r="E700" s="71" t="n">
        <v>0</v>
      </c>
      <c r="F700" s="71" t="n">
        <v>0</v>
      </c>
      <c r="G700" s="71" t="n">
        <v>0</v>
      </c>
      <c r="H700" s="71" t="n">
        <v>0</v>
      </c>
      <c r="I700" s="71" t="n">
        <v>0</v>
      </c>
      <c r="J700" s="71" t="n">
        <v>0</v>
      </c>
      <c r="K700" s="71" t="n">
        <v>0</v>
      </c>
      <c r="L700" s="71" t="n">
        <v>0</v>
      </c>
      <c r="M700" s="71" t="n">
        <v>0</v>
      </c>
      <c r="N700" s="71" t="n">
        <v>0</v>
      </c>
      <c r="O700" s="71" t="n">
        <v>0</v>
      </c>
      <c r="P700" s="72" t="n">
        <v>0</v>
      </c>
    </row>
    <row r="701" customFormat="false" ht="13.2" hidden="false" customHeight="false" outlineLevel="0" collapsed="false">
      <c r="A701" s="69" t="s">
        <v>857</v>
      </c>
      <c r="B701" s="38"/>
      <c r="C701" s="70" t="n">
        <v>11</v>
      </c>
      <c r="D701" s="71" t="n">
        <v>11</v>
      </c>
      <c r="E701" s="71" t="n">
        <v>0</v>
      </c>
      <c r="F701" s="71" t="n">
        <v>0</v>
      </c>
      <c r="G701" s="71" t="n">
        <v>10</v>
      </c>
      <c r="H701" s="71" t="n">
        <v>7</v>
      </c>
      <c r="I701" s="71" t="n">
        <v>0</v>
      </c>
      <c r="J701" s="71" t="n">
        <v>0</v>
      </c>
      <c r="K701" s="71" t="n">
        <v>0</v>
      </c>
      <c r="L701" s="71" t="n">
        <v>0</v>
      </c>
      <c r="M701" s="71" t="n">
        <v>0</v>
      </c>
      <c r="N701" s="71" t="n">
        <v>0</v>
      </c>
      <c r="O701" s="71" t="n">
        <v>0</v>
      </c>
      <c r="P701" s="72" t="n">
        <v>0</v>
      </c>
    </row>
    <row r="702" customFormat="false" ht="13.2" hidden="false" customHeight="false" outlineLevel="0" collapsed="false">
      <c r="A702" s="69" t="s">
        <v>858</v>
      </c>
      <c r="B702" s="38"/>
      <c r="C702" s="70" t="n">
        <v>4</v>
      </c>
      <c r="D702" s="71" t="n">
        <v>2</v>
      </c>
      <c r="E702" s="71" t="n">
        <v>0</v>
      </c>
      <c r="F702" s="71" t="n">
        <v>0</v>
      </c>
      <c r="G702" s="71" t="n">
        <v>0</v>
      </c>
      <c r="H702" s="71" t="n">
        <v>0</v>
      </c>
      <c r="I702" s="71" t="n">
        <v>0</v>
      </c>
      <c r="J702" s="71" t="n">
        <v>0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9</v>
      </c>
      <c r="B703" s="38"/>
      <c r="C703" s="70" t="n">
        <v>37</v>
      </c>
      <c r="D703" s="71" t="n">
        <v>33</v>
      </c>
      <c r="E703" s="71" t="n">
        <v>0</v>
      </c>
      <c r="F703" s="71" t="n">
        <v>0</v>
      </c>
      <c r="G703" s="71" t="n">
        <v>0</v>
      </c>
      <c r="H703" s="71" t="n">
        <v>0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60</v>
      </c>
      <c r="B704" s="38"/>
      <c r="C704" s="70" t="n">
        <v>26</v>
      </c>
      <c r="D704" s="71" t="n">
        <v>23</v>
      </c>
      <c r="E704" s="71" t="n">
        <v>0</v>
      </c>
      <c r="F704" s="71" t="n">
        <v>0</v>
      </c>
      <c r="G704" s="71" t="n">
        <v>0</v>
      </c>
      <c r="H704" s="71" t="n">
        <v>0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1</v>
      </c>
      <c r="B705" s="38"/>
      <c r="C705" s="70" t="n">
        <v>0</v>
      </c>
      <c r="D705" s="71" t="n">
        <v>0</v>
      </c>
      <c r="E705" s="71" t="n">
        <v>0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2</v>
      </c>
      <c r="N705" s="71" t="n">
        <v>1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2</v>
      </c>
      <c r="B706" s="38"/>
      <c r="C706" s="70" t="n">
        <v>35</v>
      </c>
      <c r="D706" s="71" t="n">
        <v>23</v>
      </c>
      <c r="E706" s="71" t="n">
        <v>0</v>
      </c>
      <c r="F706" s="71" t="n">
        <v>0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3</v>
      </c>
      <c r="B707" s="38"/>
      <c r="C707" s="70" t="n">
        <v>0</v>
      </c>
      <c r="D707" s="71" t="n">
        <v>0</v>
      </c>
      <c r="E707" s="71" t="n">
        <v>0</v>
      </c>
      <c r="F707" s="71" t="n">
        <v>0</v>
      </c>
      <c r="G707" s="71" t="n">
        <v>78</v>
      </c>
      <c r="H707" s="71" t="n">
        <v>5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4</v>
      </c>
      <c r="B708" s="38"/>
      <c r="C708" s="70" t="n">
        <v>20</v>
      </c>
      <c r="D708" s="71" t="n">
        <v>14</v>
      </c>
      <c r="E708" s="71" t="n">
        <v>0</v>
      </c>
      <c r="F708" s="71" t="n">
        <v>0</v>
      </c>
      <c r="G708" s="71" t="n">
        <v>16</v>
      </c>
      <c r="H708" s="71" t="n">
        <v>8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5</v>
      </c>
      <c r="B709" s="38"/>
      <c r="C709" s="70" t="n">
        <v>8</v>
      </c>
      <c r="D709" s="71" t="n">
        <v>8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0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6</v>
      </c>
      <c r="B710" s="38"/>
      <c r="C710" s="70" t="n">
        <v>4</v>
      </c>
      <c r="D710" s="71" t="n">
        <v>3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7</v>
      </c>
      <c r="B711" s="38"/>
      <c r="C711" s="70" t="n">
        <v>41</v>
      </c>
      <c r="D711" s="71" t="n">
        <v>29</v>
      </c>
      <c r="E711" s="71" t="n">
        <v>0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8</v>
      </c>
      <c r="B712" s="38"/>
      <c r="C712" s="70" t="n">
        <v>24</v>
      </c>
      <c r="D712" s="71" t="n">
        <v>23</v>
      </c>
      <c r="E712" s="71" t="n">
        <v>0</v>
      </c>
      <c r="F712" s="71" t="n">
        <v>0</v>
      </c>
      <c r="G712" s="71" t="n">
        <v>87</v>
      </c>
      <c r="H712" s="71" t="n">
        <v>52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9</v>
      </c>
      <c r="B713" s="38"/>
      <c r="C713" s="70" t="n">
        <v>13</v>
      </c>
      <c r="D713" s="71" t="n">
        <v>12</v>
      </c>
      <c r="E713" s="71" t="n">
        <v>0</v>
      </c>
      <c r="F713" s="71" t="n">
        <v>0</v>
      </c>
      <c r="G713" s="71" t="n">
        <v>14</v>
      </c>
      <c r="H713" s="71" t="n">
        <v>9</v>
      </c>
      <c r="I713" s="71" t="n">
        <v>0</v>
      </c>
      <c r="J713" s="71" t="n">
        <v>0</v>
      </c>
      <c r="K713" s="71" t="n">
        <v>0</v>
      </c>
      <c r="L713" s="71" t="n">
        <v>0</v>
      </c>
      <c r="M713" s="71" t="n">
        <v>0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70</v>
      </c>
      <c r="B714" s="38"/>
      <c r="C714" s="70" t="n">
        <v>0</v>
      </c>
      <c r="D714" s="71" t="n">
        <v>0</v>
      </c>
      <c r="E714" s="71" t="n">
        <v>0</v>
      </c>
      <c r="F714" s="71" t="n">
        <v>0</v>
      </c>
      <c r="G714" s="71" t="n">
        <v>0</v>
      </c>
      <c r="H714" s="71" t="n">
        <v>0</v>
      </c>
      <c r="I714" s="71" t="n">
        <v>6</v>
      </c>
      <c r="J714" s="71" t="n">
        <v>5</v>
      </c>
      <c r="K714" s="71" t="n">
        <v>0</v>
      </c>
      <c r="L714" s="71" t="n">
        <v>0</v>
      </c>
      <c r="M714" s="71" t="n">
        <v>2</v>
      </c>
      <c r="N714" s="71" t="n">
        <v>2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1</v>
      </c>
      <c r="B715" s="38"/>
      <c r="C715" s="70" t="n">
        <v>0</v>
      </c>
      <c r="D715" s="71" t="n">
        <v>0</v>
      </c>
      <c r="E715" s="71" t="n">
        <v>0</v>
      </c>
      <c r="F715" s="71" t="n">
        <v>0</v>
      </c>
      <c r="G715" s="71" t="n">
        <v>0</v>
      </c>
      <c r="H715" s="71" t="n">
        <v>0</v>
      </c>
      <c r="I715" s="71" t="n">
        <v>1</v>
      </c>
      <c r="J715" s="71" t="n">
        <v>1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2</v>
      </c>
      <c r="B716" s="38"/>
      <c r="C716" s="70" t="n">
        <v>0</v>
      </c>
      <c r="D716" s="71" t="n">
        <v>0</v>
      </c>
      <c r="E716" s="71" t="n">
        <v>0</v>
      </c>
      <c r="F716" s="71" t="n">
        <v>0</v>
      </c>
      <c r="G716" s="71" t="n">
        <v>0</v>
      </c>
      <c r="H716" s="71" t="n">
        <v>0</v>
      </c>
      <c r="I716" s="71" t="n">
        <v>1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3</v>
      </c>
      <c r="B717" s="38"/>
      <c r="C717" s="70" t="n">
        <v>1</v>
      </c>
      <c r="D717" s="71" t="n">
        <v>1</v>
      </c>
      <c r="E717" s="71" t="n">
        <v>0</v>
      </c>
      <c r="F717" s="71" t="n">
        <v>0</v>
      </c>
      <c r="G717" s="71" t="n">
        <v>4</v>
      </c>
      <c r="H717" s="71" t="n">
        <v>2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4</v>
      </c>
      <c r="B718" s="38"/>
      <c r="C718" s="70" t="n">
        <v>8</v>
      </c>
      <c r="D718" s="71" t="n">
        <v>7</v>
      </c>
      <c r="E718" s="71" t="n">
        <v>0</v>
      </c>
      <c r="F718" s="71" t="n">
        <v>0</v>
      </c>
      <c r="G718" s="71" t="n">
        <v>1</v>
      </c>
      <c r="H718" s="71" t="n">
        <v>1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5</v>
      </c>
      <c r="B719" s="38"/>
      <c r="C719" s="70" t="n">
        <v>62</v>
      </c>
      <c r="D719" s="71" t="n">
        <v>5</v>
      </c>
      <c r="E719" s="71" t="n">
        <v>0</v>
      </c>
      <c r="F719" s="71" t="n">
        <v>0</v>
      </c>
      <c r="G719" s="71" t="n">
        <v>24</v>
      </c>
      <c r="H719" s="71" t="n">
        <v>1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6</v>
      </c>
      <c r="B720" s="38"/>
      <c r="C720" s="70" t="n">
        <v>10</v>
      </c>
      <c r="D720" s="71" t="n">
        <v>3</v>
      </c>
      <c r="E720" s="71" t="n">
        <v>0</v>
      </c>
      <c r="F720" s="71" t="n">
        <v>0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7</v>
      </c>
      <c r="B721" s="38"/>
      <c r="C721" s="70" t="n">
        <v>23</v>
      </c>
      <c r="D721" s="71" t="n">
        <v>21</v>
      </c>
      <c r="E721" s="71" t="n">
        <v>0</v>
      </c>
      <c r="F721" s="71" t="n">
        <v>0</v>
      </c>
      <c r="G721" s="71" t="n">
        <v>32</v>
      </c>
      <c r="H721" s="71" t="n">
        <v>23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8</v>
      </c>
      <c r="B722" s="38"/>
      <c r="C722" s="70" t="n">
        <v>0</v>
      </c>
      <c r="D722" s="71" t="n">
        <v>0</v>
      </c>
      <c r="E722" s="71" t="n">
        <v>0</v>
      </c>
      <c r="F722" s="71" t="n">
        <v>0</v>
      </c>
      <c r="G722" s="71" t="n">
        <v>0</v>
      </c>
      <c r="H722" s="71" t="n">
        <v>0</v>
      </c>
      <c r="I722" s="71" t="n">
        <v>10</v>
      </c>
      <c r="J722" s="71" t="n">
        <v>4</v>
      </c>
      <c r="K722" s="71" t="n">
        <v>0</v>
      </c>
      <c r="L722" s="71" t="n">
        <v>0</v>
      </c>
      <c r="M722" s="71" t="n">
        <v>7</v>
      </c>
      <c r="N722" s="71" t="n">
        <v>1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9</v>
      </c>
      <c r="B723" s="38"/>
      <c r="C723" s="70" t="n">
        <v>0</v>
      </c>
      <c r="D723" s="71" t="n">
        <v>0</v>
      </c>
      <c r="E723" s="71" t="n">
        <v>0</v>
      </c>
      <c r="F723" s="71" t="n">
        <v>0</v>
      </c>
      <c r="G723" s="71" t="n">
        <v>0</v>
      </c>
      <c r="H723" s="71" t="n">
        <v>0</v>
      </c>
      <c r="I723" s="71" t="n">
        <v>1</v>
      </c>
      <c r="J723" s="71" t="n">
        <v>1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80</v>
      </c>
      <c r="B724" s="38"/>
      <c r="C724" s="70" t="n">
        <v>9</v>
      </c>
      <c r="D724" s="71" t="n">
        <v>6</v>
      </c>
      <c r="E724" s="71" t="n">
        <v>0</v>
      </c>
      <c r="F724" s="71" t="n">
        <v>0</v>
      </c>
      <c r="G724" s="71" t="n">
        <v>2</v>
      </c>
      <c r="H724" s="71" t="n">
        <v>1</v>
      </c>
      <c r="I724" s="71" t="n">
        <v>0</v>
      </c>
      <c r="J724" s="71" t="n">
        <v>0</v>
      </c>
      <c r="K724" s="71" t="n">
        <v>0</v>
      </c>
      <c r="L724" s="71" t="n">
        <v>0</v>
      </c>
      <c r="M724" s="71" t="n">
        <v>0</v>
      </c>
      <c r="N724" s="71" t="n">
        <v>0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1</v>
      </c>
      <c r="B725" s="38"/>
      <c r="C725" s="70" t="n">
        <v>8</v>
      </c>
      <c r="D725" s="71" t="n">
        <v>4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0</v>
      </c>
      <c r="N725" s="71" t="n">
        <v>0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2</v>
      </c>
      <c r="B726" s="38"/>
      <c r="C726" s="70" t="n">
        <v>7</v>
      </c>
      <c r="D726" s="71" t="n">
        <v>4</v>
      </c>
      <c r="E726" s="71" t="n">
        <v>2</v>
      </c>
      <c r="F726" s="71" t="n">
        <v>2</v>
      </c>
      <c r="G726" s="71" t="n">
        <v>2</v>
      </c>
      <c r="H726" s="71" t="n">
        <v>1</v>
      </c>
      <c r="I726" s="71" t="n">
        <v>0</v>
      </c>
      <c r="J726" s="71" t="n">
        <v>0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3</v>
      </c>
      <c r="B727" s="38"/>
      <c r="C727" s="70" t="n">
        <v>0</v>
      </c>
      <c r="D727" s="71" t="n">
        <v>0</v>
      </c>
      <c r="E727" s="71" t="n">
        <v>0</v>
      </c>
      <c r="F727" s="71" t="n">
        <v>0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1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4</v>
      </c>
      <c r="B728" s="38"/>
      <c r="C728" s="70" t="n">
        <v>6</v>
      </c>
      <c r="D728" s="71" t="n">
        <v>0</v>
      </c>
      <c r="E728" s="71" t="n">
        <v>0</v>
      </c>
      <c r="F728" s="71" t="n">
        <v>0</v>
      </c>
      <c r="G728" s="71" t="n">
        <v>6</v>
      </c>
      <c r="H728" s="71" t="n">
        <v>1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5</v>
      </c>
      <c r="B729" s="38"/>
      <c r="C729" s="70" t="n">
        <v>0</v>
      </c>
      <c r="D729" s="71" t="n">
        <v>0</v>
      </c>
      <c r="E729" s="71" t="n">
        <v>0</v>
      </c>
      <c r="F729" s="71" t="n">
        <v>0</v>
      </c>
      <c r="G729" s="71" t="n">
        <v>0</v>
      </c>
      <c r="H729" s="71" t="n">
        <v>0</v>
      </c>
      <c r="I729" s="71" t="n">
        <v>4</v>
      </c>
      <c r="J729" s="71" t="n">
        <v>2</v>
      </c>
      <c r="K729" s="71" t="n">
        <v>1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6</v>
      </c>
      <c r="B730" s="38"/>
      <c r="C730" s="70" t="n">
        <v>8</v>
      </c>
      <c r="D730" s="71" t="n">
        <v>2</v>
      </c>
      <c r="E730" s="71" t="n">
        <v>6</v>
      </c>
      <c r="F730" s="71" t="n">
        <v>0</v>
      </c>
      <c r="G730" s="71" t="n">
        <v>0</v>
      </c>
      <c r="H730" s="71" t="n">
        <v>0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7</v>
      </c>
      <c r="B731" s="38"/>
      <c r="C731" s="70" t="n">
        <v>11</v>
      </c>
      <c r="D731" s="71" t="n">
        <v>11</v>
      </c>
      <c r="E731" s="71" t="n">
        <v>1</v>
      </c>
      <c r="F731" s="71" t="n">
        <v>0</v>
      </c>
      <c r="G731" s="71" t="n">
        <v>0</v>
      </c>
      <c r="H731" s="71" t="n">
        <v>0</v>
      </c>
      <c r="I731" s="71" t="n">
        <v>0</v>
      </c>
      <c r="J731" s="71" t="n">
        <v>0</v>
      </c>
      <c r="K731" s="71" t="n">
        <v>0</v>
      </c>
      <c r="L731" s="71" t="n">
        <v>0</v>
      </c>
      <c r="M731" s="71" t="n">
        <v>0</v>
      </c>
      <c r="N731" s="71" t="n">
        <v>0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8</v>
      </c>
      <c r="B732" s="38"/>
      <c r="C732" s="70" t="n">
        <v>30</v>
      </c>
      <c r="D732" s="71" t="n">
        <v>25</v>
      </c>
      <c r="E732" s="71" t="n">
        <v>0</v>
      </c>
      <c r="F732" s="71" t="n">
        <v>0</v>
      </c>
      <c r="G732" s="71" t="n">
        <v>21</v>
      </c>
      <c r="H732" s="71" t="n">
        <v>14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9</v>
      </c>
      <c r="B733" s="38"/>
      <c r="C733" s="70" t="n">
        <v>5</v>
      </c>
      <c r="D733" s="71" t="n">
        <v>5</v>
      </c>
      <c r="E733" s="71" t="n">
        <v>0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90</v>
      </c>
      <c r="B734" s="38"/>
      <c r="C734" s="70" t="n">
        <v>8</v>
      </c>
      <c r="D734" s="71" t="n">
        <v>7</v>
      </c>
      <c r="E734" s="71" t="n">
        <v>0</v>
      </c>
      <c r="F734" s="71" t="n">
        <v>0</v>
      </c>
      <c r="G734" s="71" t="n">
        <v>0</v>
      </c>
      <c r="H734" s="71" t="n">
        <v>0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1</v>
      </c>
      <c r="B735" s="38"/>
      <c r="C735" s="70" t="n">
        <v>6</v>
      </c>
      <c r="D735" s="71" t="n">
        <v>4</v>
      </c>
      <c r="E735" s="71" t="n">
        <v>8</v>
      </c>
      <c r="F735" s="71" t="n">
        <v>3</v>
      </c>
      <c r="G735" s="71" t="n">
        <v>0</v>
      </c>
      <c r="H735" s="71" t="n">
        <v>0</v>
      </c>
      <c r="I735" s="71" t="n">
        <v>0</v>
      </c>
      <c r="J735" s="71" t="n">
        <v>0</v>
      </c>
      <c r="K735" s="71" t="n">
        <v>0</v>
      </c>
      <c r="L735" s="71" t="n">
        <v>0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2</v>
      </c>
      <c r="B736" s="38"/>
      <c r="C736" s="70" t="n">
        <v>7</v>
      </c>
      <c r="D736" s="71" t="n">
        <v>0</v>
      </c>
      <c r="E736" s="71" t="n">
        <v>3</v>
      </c>
      <c r="F736" s="71" t="n">
        <v>0</v>
      </c>
      <c r="G736" s="71" t="n">
        <v>1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3</v>
      </c>
      <c r="B737" s="38"/>
      <c r="C737" s="70" t="n">
        <v>44</v>
      </c>
      <c r="D737" s="71" t="n">
        <v>37</v>
      </c>
      <c r="E737" s="71" t="n">
        <v>0</v>
      </c>
      <c r="F737" s="71" t="n">
        <v>0</v>
      </c>
      <c r="G737" s="71" t="n">
        <v>32</v>
      </c>
      <c r="H737" s="71" t="n">
        <v>2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4</v>
      </c>
      <c r="B738" s="38"/>
      <c r="C738" s="70" t="n">
        <v>0</v>
      </c>
      <c r="D738" s="71" t="n">
        <v>0</v>
      </c>
      <c r="E738" s="71" t="n">
        <v>0</v>
      </c>
      <c r="F738" s="71" t="n">
        <v>0</v>
      </c>
      <c r="G738" s="71" t="n">
        <v>0</v>
      </c>
      <c r="H738" s="71" t="n">
        <v>0</v>
      </c>
      <c r="I738" s="71" t="n">
        <v>4</v>
      </c>
      <c r="J738" s="71" t="n">
        <v>1</v>
      </c>
      <c r="K738" s="71" t="n">
        <v>0</v>
      </c>
      <c r="L738" s="71" t="n">
        <v>0</v>
      </c>
      <c r="M738" s="71" t="n">
        <v>5</v>
      </c>
      <c r="N738" s="71" t="n">
        <v>1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8"/>
      <c r="B739" s="48" t="s">
        <v>895</v>
      </c>
      <c r="C739" s="49" t="n">
        <v>6286</v>
      </c>
      <c r="D739" s="50" t="n">
        <v>4287</v>
      </c>
      <c r="E739" s="50" t="n">
        <v>81</v>
      </c>
      <c r="F739" s="50" t="n">
        <v>49</v>
      </c>
      <c r="G739" s="50" t="n">
        <v>2077</v>
      </c>
      <c r="H739" s="50" t="n">
        <v>1442</v>
      </c>
      <c r="I739" s="50" t="n">
        <v>103</v>
      </c>
      <c r="J739" s="50" t="n">
        <v>63</v>
      </c>
      <c r="K739" s="50" t="n">
        <v>4</v>
      </c>
      <c r="L739" s="50" t="n">
        <v>0</v>
      </c>
      <c r="M739" s="50" t="n">
        <v>85</v>
      </c>
      <c r="N739" s="50" t="n">
        <v>27</v>
      </c>
      <c r="O739" s="50" t="n">
        <v>0</v>
      </c>
      <c r="P739" s="51" t="n">
        <v>0</v>
      </c>
    </row>
    <row r="740" customFormat="false" ht="13.2" hidden="false" customHeight="false" outlineLevel="0" collapsed="false">
      <c r="A740" s="69" t="s">
        <v>896</v>
      </c>
      <c r="B740" s="38"/>
      <c r="C740" s="70" t="n">
        <v>0</v>
      </c>
      <c r="D740" s="71" t="n">
        <v>0</v>
      </c>
      <c r="E740" s="71" t="n">
        <v>0</v>
      </c>
      <c r="F740" s="71" t="n">
        <v>0</v>
      </c>
      <c r="G740" s="71" t="n">
        <v>0</v>
      </c>
      <c r="H740" s="71" t="n">
        <v>0</v>
      </c>
      <c r="I740" s="71" t="n">
        <v>3</v>
      </c>
      <c r="J740" s="71" t="n">
        <v>1</v>
      </c>
      <c r="K740" s="71" t="n">
        <v>0</v>
      </c>
      <c r="L740" s="71" t="n">
        <v>0</v>
      </c>
      <c r="M740" s="71" t="n">
        <v>1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7</v>
      </c>
      <c r="B741" s="38"/>
      <c r="C741" s="70" t="n">
        <v>0</v>
      </c>
      <c r="D741" s="71" t="n">
        <v>0</v>
      </c>
      <c r="E741" s="71" t="n">
        <v>0</v>
      </c>
      <c r="F741" s="71" t="n">
        <v>0</v>
      </c>
      <c r="G741" s="71" t="n">
        <v>0</v>
      </c>
      <c r="H741" s="71" t="n">
        <v>0</v>
      </c>
      <c r="I741" s="71" t="n">
        <v>2</v>
      </c>
      <c r="J741" s="71" t="n">
        <v>1</v>
      </c>
      <c r="K741" s="71" t="n">
        <v>0</v>
      </c>
      <c r="L741" s="71" t="n">
        <v>0</v>
      </c>
      <c r="M741" s="71" t="n">
        <v>1</v>
      </c>
      <c r="N741" s="71" t="n">
        <v>1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8</v>
      </c>
      <c r="B742" s="38"/>
      <c r="C742" s="70" t="n">
        <v>0</v>
      </c>
      <c r="D742" s="71" t="n">
        <v>0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1</v>
      </c>
      <c r="J742" s="71" t="n">
        <v>1</v>
      </c>
      <c r="K742" s="71" t="n">
        <v>0</v>
      </c>
      <c r="L742" s="71" t="n">
        <v>0</v>
      </c>
      <c r="M742" s="71" t="n">
        <v>2</v>
      </c>
      <c r="N742" s="71" t="n">
        <v>1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9</v>
      </c>
      <c r="B743" s="38"/>
      <c r="C743" s="70" t="n">
        <v>0</v>
      </c>
      <c r="D743" s="71" t="n">
        <v>0</v>
      </c>
      <c r="E743" s="71" t="n">
        <v>0</v>
      </c>
      <c r="F743" s="71" t="n">
        <v>0</v>
      </c>
      <c r="G743" s="71" t="n">
        <v>0</v>
      </c>
      <c r="H743" s="71" t="n">
        <v>0</v>
      </c>
      <c r="I743" s="71" t="n">
        <v>3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900</v>
      </c>
      <c r="B744" s="38"/>
      <c r="C744" s="70" t="n">
        <v>0</v>
      </c>
      <c r="D744" s="71" t="n">
        <v>0</v>
      </c>
      <c r="E744" s="71" t="n">
        <v>0</v>
      </c>
      <c r="F744" s="71" t="n">
        <v>0</v>
      </c>
      <c r="G744" s="71" t="n">
        <v>0</v>
      </c>
      <c r="H744" s="71" t="n">
        <v>0</v>
      </c>
      <c r="I744" s="71" t="n">
        <v>10</v>
      </c>
      <c r="J744" s="71" t="n">
        <v>7</v>
      </c>
      <c r="K744" s="71" t="n">
        <v>2</v>
      </c>
      <c r="L744" s="71" t="n">
        <v>0</v>
      </c>
      <c r="M744" s="71" t="n">
        <v>3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9" t="s">
        <v>901</v>
      </c>
      <c r="B745" s="38"/>
      <c r="C745" s="70" t="n">
        <v>135</v>
      </c>
      <c r="D745" s="71" t="n">
        <v>107</v>
      </c>
      <c r="E745" s="71" t="n">
        <v>0</v>
      </c>
      <c r="F745" s="71" t="n">
        <v>0</v>
      </c>
      <c r="G745" s="71" t="n">
        <v>36</v>
      </c>
      <c r="H745" s="71" t="n">
        <v>29</v>
      </c>
      <c r="I745" s="71" t="n">
        <v>0</v>
      </c>
      <c r="J745" s="71" t="n">
        <v>0</v>
      </c>
      <c r="K745" s="71" t="n">
        <v>0</v>
      </c>
      <c r="L745" s="71" t="n">
        <v>0</v>
      </c>
      <c r="M745" s="71" t="n">
        <v>0</v>
      </c>
      <c r="N745" s="71" t="n">
        <v>0</v>
      </c>
      <c r="O745" s="71" t="n">
        <v>0</v>
      </c>
      <c r="P745" s="72" t="n">
        <v>0</v>
      </c>
    </row>
    <row r="746" customFormat="false" ht="13.2" hidden="false" customHeight="false" outlineLevel="0" collapsed="false">
      <c r="A746" s="69" t="s">
        <v>902</v>
      </c>
      <c r="B746" s="38"/>
      <c r="C746" s="70" t="n">
        <v>113</v>
      </c>
      <c r="D746" s="71" t="n">
        <v>76</v>
      </c>
      <c r="E746" s="71" t="n">
        <v>0</v>
      </c>
      <c r="F746" s="71" t="n">
        <v>0</v>
      </c>
      <c r="G746" s="71" t="n">
        <v>60</v>
      </c>
      <c r="H746" s="71" t="n">
        <v>54</v>
      </c>
      <c r="I746" s="71" t="n">
        <v>0</v>
      </c>
      <c r="J746" s="71" t="n">
        <v>0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0</v>
      </c>
      <c r="P746" s="72" t="n">
        <v>0</v>
      </c>
    </row>
    <row r="747" customFormat="false" ht="13.2" hidden="false" customHeight="false" outlineLevel="0" collapsed="false">
      <c r="A747" s="69" t="s">
        <v>903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1</v>
      </c>
      <c r="J747" s="71" t="n">
        <v>1</v>
      </c>
      <c r="K747" s="71" t="n">
        <v>0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4</v>
      </c>
      <c r="B748" s="38"/>
      <c r="C748" s="70" t="n">
        <v>1</v>
      </c>
      <c r="D748" s="71" t="n">
        <v>1</v>
      </c>
      <c r="E748" s="71" t="n">
        <v>0</v>
      </c>
      <c r="F748" s="71" t="n">
        <v>0</v>
      </c>
      <c r="G748" s="71" t="n">
        <v>0</v>
      </c>
      <c r="H748" s="71" t="n">
        <v>0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0</v>
      </c>
      <c r="N748" s="71" t="n">
        <v>0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5</v>
      </c>
      <c r="B749" s="38"/>
      <c r="C749" s="70" t="n">
        <v>14</v>
      </c>
      <c r="D749" s="71" t="n">
        <v>9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0</v>
      </c>
      <c r="J749" s="71" t="n">
        <v>0</v>
      </c>
      <c r="K749" s="71" t="n">
        <v>0</v>
      </c>
      <c r="L749" s="71" t="n">
        <v>0</v>
      </c>
      <c r="M749" s="71" t="n">
        <v>0</v>
      </c>
      <c r="N749" s="71" t="n">
        <v>0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6</v>
      </c>
      <c r="B750" s="38"/>
      <c r="C750" s="70" t="n">
        <v>16</v>
      </c>
      <c r="D750" s="71" t="n">
        <v>9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0</v>
      </c>
      <c r="N750" s="71" t="n">
        <v>0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7</v>
      </c>
      <c r="B751" s="38"/>
      <c r="C751" s="70" t="n">
        <v>10</v>
      </c>
      <c r="D751" s="71" t="n">
        <v>9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0</v>
      </c>
      <c r="J751" s="71" t="n">
        <v>0</v>
      </c>
      <c r="K751" s="71" t="n">
        <v>0</v>
      </c>
      <c r="L751" s="71" t="n">
        <v>0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8</v>
      </c>
      <c r="B752" s="38"/>
      <c r="C752" s="70" t="n">
        <v>26</v>
      </c>
      <c r="D752" s="71" t="n">
        <v>17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0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9</v>
      </c>
      <c r="B753" s="38"/>
      <c r="C753" s="70" t="n">
        <v>8</v>
      </c>
      <c r="D753" s="71" t="n">
        <v>6</v>
      </c>
      <c r="E753" s="71" t="n">
        <v>0</v>
      </c>
      <c r="F753" s="71" t="n">
        <v>0</v>
      </c>
      <c r="G753" s="71" t="n">
        <v>0</v>
      </c>
      <c r="H753" s="71" t="n">
        <v>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10</v>
      </c>
      <c r="B754" s="38"/>
      <c r="C754" s="70" t="n">
        <v>83</v>
      </c>
      <c r="D754" s="71" t="n">
        <v>60</v>
      </c>
      <c r="E754" s="71" t="n">
        <v>0</v>
      </c>
      <c r="F754" s="71" t="n">
        <v>0</v>
      </c>
      <c r="G754" s="71" t="n">
        <v>5</v>
      </c>
      <c r="H754" s="71" t="n">
        <v>3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1</v>
      </c>
      <c r="B755" s="38"/>
      <c r="C755" s="70" t="n">
        <v>26</v>
      </c>
      <c r="D755" s="71" t="n">
        <v>19</v>
      </c>
      <c r="E755" s="71" t="n">
        <v>0</v>
      </c>
      <c r="F755" s="71" t="n">
        <v>0</v>
      </c>
      <c r="G755" s="71" t="n">
        <v>2</v>
      </c>
      <c r="H755" s="71" t="n">
        <v>1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2</v>
      </c>
      <c r="B756" s="38"/>
      <c r="C756" s="70" t="n">
        <v>18</v>
      </c>
      <c r="D756" s="71" t="n">
        <v>13</v>
      </c>
      <c r="E756" s="71" t="n">
        <v>0</v>
      </c>
      <c r="F756" s="71" t="n">
        <v>0</v>
      </c>
      <c r="G756" s="71" t="n">
        <v>9</v>
      </c>
      <c r="H756" s="71" t="n">
        <v>4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3</v>
      </c>
      <c r="B757" s="38"/>
      <c r="C757" s="70" t="n">
        <v>30</v>
      </c>
      <c r="D757" s="71" t="n">
        <v>29</v>
      </c>
      <c r="E757" s="71" t="n">
        <v>0</v>
      </c>
      <c r="F757" s="71" t="n">
        <v>0</v>
      </c>
      <c r="G757" s="71" t="n">
        <v>18</v>
      </c>
      <c r="H757" s="71" t="n">
        <v>17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4</v>
      </c>
      <c r="B758" s="38"/>
      <c r="C758" s="70" t="n">
        <v>12</v>
      </c>
      <c r="D758" s="71" t="n">
        <v>9</v>
      </c>
      <c r="E758" s="71" t="n">
        <v>0</v>
      </c>
      <c r="F758" s="71" t="n">
        <v>0</v>
      </c>
      <c r="G758" s="71" t="n">
        <v>0</v>
      </c>
      <c r="H758" s="71" t="n">
        <v>0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5</v>
      </c>
      <c r="B759" s="38"/>
      <c r="C759" s="70" t="n">
        <v>38</v>
      </c>
      <c r="D759" s="71" t="n">
        <v>27</v>
      </c>
      <c r="E759" s="71" t="n">
        <v>0</v>
      </c>
      <c r="F759" s="71" t="n">
        <v>0</v>
      </c>
      <c r="G759" s="71" t="n">
        <v>12</v>
      </c>
      <c r="H759" s="71" t="n">
        <v>11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6</v>
      </c>
      <c r="B760" s="38"/>
      <c r="C760" s="70" t="n">
        <v>89</v>
      </c>
      <c r="D760" s="71" t="n">
        <v>66</v>
      </c>
      <c r="E760" s="71" t="n">
        <v>0</v>
      </c>
      <c r="F760" s="71" t="n">
        <v>0</v>
      </c>
      <c r="G760" s="71" t="n">
        <v>50</v>
      </c>
      <c r="H760" s="71" t="n">
        <v>39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7</v>
      </c>
      <c r="B761" s="38"/>
      <c r="C761" s="70" t="n">
        <v>0</v>
      </c>
      <c r="D761" s="71" t="n">
        <v>0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2</v>
      </c>
      <c r="J761" s="71" t="n">
        <v>1</v>
      </c>
      <c r="K761" s="71" t="n">
        <v>1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8</v>
      </c>
      <c r="B762" s="38"/>
      <c r="C762" s="70" t="n">
        <v>0</v>
      </c>
      <c r="D762" s="71" t="n">
        <v>0</v>
      </c>
      <c r="E762" s="71" t="n">
        <v>0</v>
      </c>
      <c r="F762" s="71" t="n">
        <v>0</v>
      </c>
      <c r="G762" s="71" t="n">
        <v>0</v>
      </c>
      <c r="H762" s="71" t="n">
        <v>0</v>
      </c>
      <c r="I762" s="71" t="n">
        <v>2</v>
      </c>
      <c r="J762" s="71" t="n">
        <v>2</v>
      </c>
      <c r="K762" s="71" t="n">
        <v>0</v>
      </c>
      <c r="L762" s="71" t="n">
        <v>0</v>
      </c>
      <c r="M762" s="71" t="n">
        <v>4</v>
      </c>
      <c r="N762" s="71" t="n">
        <v>3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9</v>
      </c>
      <c r="B763" s="38"/>
      <c r="C763" s="70" t="n">
        <v>123</v>
      </c>
      <c r="D763" s="71" t="n">
        <v>92</v>
      </c>
      <c r="E763" s="71" t="n">
        <v>3</v>
      </c>
      <c r="F763" s="71" t="n">
        <v>1</v>
      </c>
      <c r="G763" s="71" t="n">
        <v>0</v>
      </c>
      <c r="H763" s="71" t="n">
        <v>0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20</v>
      </c>
      <c r="B764" s="38"/>
      <c r="C764" s="70" t="n">
        <v>35</v>
      </c>
      <c r="D764" s="71" t="n">
        <v>25</v>
      </c>
      <c r="E764" s="71" t="n">
        <v>1</v>
      </c>
      <c r="F764" s="71" t="n">
        <v>1</v>
      </c>
      <c r="G764" s="71" t="n">
        <v>0</v>
      </c>
      <c r="H764" s="71" t="n">
        <v>0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1</v>
      </c>
      <c r="B765" s="38"/>
      <c r="C765" s="70" t="n">
        <v>68</v>
      </c>
      <c r="D765" s="71" t="n">
        <v>53</v>
      </c>
      <c r="E765" s="71" t="n">
        <v>1</v>
      </c>
      <c r="F765" s="71" t="n">
        <v>1</v>
      </c>
      <c r="G765" s="71" t="n">
        <v>0</v>
      </c>
      <c r="H765" s="71" t="n">
        <v>0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2</v>
      </c>
      <c r="B766" s="38"/>
      <c r="C766" s="70" t="n">
        <v>0</v>
      </c>
      <c r="D766" s="71" t="n">
        <v>0</v>
      </c>
      <c r="E766" s="71" t="n">
        <v>0</v>
      </c>
      <c r="F766" s="71" t="n">
        <v>0</v>
      </c>
      <c r="G766" s="71" t="n">
        <v>0</v>
      </c>
      <c r="H766" s="71" t="n">
        <v>0</v>
      </c>
      <c r="I766" s="71" t="n">
        <v>1</v>
      </c>
      <c r="J766" s="71" t="n">
        <v>1</v>
      </c>
      <c r="K766" s="71" t="n">
        <v>1</v>
      </c>
      <c r="L766" s="71" t="n">
        <v>0</v>
      </c>
      <c r="M766" s="71" t="n">
        <v>8</v>
      </c>
      <c r="N766" s="71" t="n">
        <v>6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3</v>
      </c>
      <c r="B767" s="38"/>
      <c r="C767" s="70" t="n">
        <v>45</v>
      </c>
      <c r="D767" s="71" t="n">
        <v>33</v>
      </c>
      <c r="E767" s="71" t="n">
        <v>0</v>
      </c>
      <c r="F767" s="71" t="n">
        <v>0</v>
      </c>
      <c r="G767" s="71" t="n">
        <v>13</v>
      </c>
      <c r="H767" s="71" t="n">
        <v>10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4</v>
      </c>
      <c r="B768" s="38"/>
      <c r="C768" s="70" t="n">
        <v>0</v>
      </c>
      <c r="D768" s="71" t="n">
        <v>0</v>
      </c>
      <c r="E768" s="71" t="n">
        <v>0</v>
      </c>
      <c r="F768" s="71" t="n">
        <v>0</v>
      </c>
      <c r="G768" s="71" t="n">
        <v>0</v>
      </c>
      <c r="H768" s="71" t="n">
        <v>0</v>
      </c>
      <c r="I768" s="71" t="n">
        <v>2</v>
      </c>
      <c r="J768" s="71" t="n">
        <v>2</v>
      </c>
      <c r="K768" s="71" t="n">
        <v>0</v>
      </c>
      <c r="L768" s="71" t="n">
        <v>0</v>
      </c>
      <c r="M768" s="71" t="n">
        <v>1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5</v>
      </c>
      <c r="B769" s="38"/>
      <c r="C769" s="70" t="n">
        <v>33</v>
      </c>
      <c r="D769" s="71" t="n">
        <v>17</v>
      </c>
      <c r="E769" s="71" t="n">
        <v>0</v>
      </c>
      <c r="F769" s="71" t="n">
        <v>0</v>
      </c>
      <c r="G769" s="71" t="n">
        <v>1</v>
      </c>
      <c r="H769" s="71" t="n">
        <v>1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6</v>
      </c>
      <c r="B770" s="38"/>
      <c r="C770" s="70" t="n">
        <v>8</v>
      </c>
      <c r="D770" s="71" t="n">
        <v>4</v>
      </c>
      <c r="E770" s="71" t="n">
        <v>0</v>
      </c>
      <c r="F770" s="71" t="n">
        <v>0</v>
      </c>
      <c r="G770" s="71" t="n">
        <v>0</v>
      </c>
      <c r="H770" s="71" t="n">
        <v>0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7</v>
      </c>
      <c r="B771" s="38"/>
      <c r="C771" s="70" t="n">
        <v>17</v>
      </c>
      <c r="D771" s="71" t="n">
        <v>14</v>
      </c>
      <c r="E771" s="71" t="n">
        <v>1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8</v>
      </c>
      <c r="B772" s="38"/>
      <c r="C772" s="70" t="n">
        <v>38</v>
      </c>
      <c r="D772" s="71" t="n">
        <v>28</v>
      </c>
      <c r="E772" s="71" t="n">
        <v>0</v>
      </c>
      <c r="F772" s="71" t="n">
        <v>0</v>
      </c>
      <c r="G772" s="71" t="n">
        <v>0</v>
      </c>
      <c r="H772" s="71" t="n">
        <v>0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9</v>
      </c>
      <c r="B773" s="38"/>
      <c r="C773" s="70" t="n">
        <v>13</v>
      </c>
      <c r="D773" s="71" t="n">
        <v>10</v>
      </c>
      <c r="E773" s="71" t="n">
        <v>0</v>
      </c>
      <c r="F773" s="71" t="n">
        <v>0</v>
      </c>
      <c r="G773" s="71" t="n">
        <v>0</v>
      </c>
      <c r="H773" s="71" t="n">
        <v>0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30</v>
      </c>
      <c r="B774" s="38"/>
      <c r="C774" s="70" t="n">
        <v>19</v>
      </c>
      <c r="D774" s="71" t="n">
        <v>17</v>
      </c>
      <c r="E774" s="71" t="n">
        <v>0</v>
      </c>
      <c r="F774" s="71" t="n">
        <v>0</v>
      </c>
      <c r="G774" s="71" t="n">
        <v>22</v>
      </c>
      <c r="H774" s="71" t="n">
        <v>17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1</v>
      </c>
      <c r="B775" s="38"/>
      <c r="C775" s="70" t="n">
        <v>0</v>
      </c>
      <c r="D775" s="71" t="n">
        <v>0</v>
      </c>
      <c r="E775" s="71" t="n">
        <v>0</v>
      </c>
      <c r="F775" s="71" t="n">
        <v>0</v>
      </c>
      <c r="G775" s="71" t="n">
        <v>0</v>
      </c>
      <c r="H775" s="71" t="n">
        <v>0</v>
      </c>
      <c r="I775" s="71" t="n">
        <v>9</v>
      </c>
      <c r="J775" s="71" t="n">
        <v>6</v>
      </c>
      <c r="K775" s="71" t="n">
        <v>0</v>
      </c>
      <c r="L775" s="71" t="n">
        <v>0</v>
      </c>
      <c r="M775" s="71" t="n">
        <v>4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2</v>
      </c>
      <c r="B776" s="38"/>
      <c r="C776" s="70" t="n">
        <v>0</v>
      </c>
      <c r="D776" s="71" t="n">
        <v>0</v>
      </c>
      <c r="E776" s="71" t="n">
        <v>0</v>
      </c>
      <c r="F776" s="71" t="n">
        <v>0</v>
      </c>
      <c r="G776" s="71" t="n">
        <v>0</v>
      </c>
      <c r="H776" s="71" t="n">
        <v>0</v>
      </c>
      <c r="I776" s="71" t="n">
        <v>7</v>
      </c>
      <c r="J776" s="71" t="n">
        <v>3</v>
      </c>
      <c r="K776" s="71" t="n">
        <v>0</v>
      </c>
      <c r="L776" s="71" t="n">
        <v>0</v>
      </c>
      <c r="M776" s="71" t="n">
        <v>3</v>
      </c>
      <c r="N776" s="71" t="n">
        <v>1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3</v>
      </c>
      <c r="B777" s="38"/>
      <c r="C777" s="70" t="n">
        <v>0</v>
      </c>
      <c r="D777" s="71" t="n">
        <v>0</v>
      </c>
      <c r="E777" s="71" t="n">
        <v>0</v>
      </c>
      <c r="F777" s="71" t="n">
        <v>0</v>
      </c>
      <c r="G777" s="71" t="n">
        <v>0</v>
      </c>
      <c r="H777" s="71" t="n">
        <v>0</v>
      </c>
      <c r="I777" s="71" t="n">
        <v>3</v>
      </c>
      <c r="J777" s="71" t="n">
        <v>0</v>
      </c>
      <c r="K777" s="71" t="n">
        <v>0</v>
      </c>
      <c r="L777" s="71" t="n">
        <v>0</v>
      </c>
      <c r="M777" s="71" t="n">
        <v>0</v>
      </c>
      <c r="N777" s="71" t="n">
        <v>0</v>
      </c>
      <c r="O777" s="71" t="n">
        <v>0</v>
      </c>
      <c r="P777" s="72" t="n">
        <v>0</v>
      </c>
    </row>
    <row r="778" customFormat="false" ht="13.2" hidden="false" customHeight="false" outlineLevel="0" collapsed="false">
      <c r="A778" s="69" t="s">
        <v>934</v>
      </c>
      <c r="B778" s="38"/>
      <c r="C778" s="70" t="n">
        <v>23</v>
      </c>
      <c r="D778" s="71" t="n">
        <v>16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0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5</v>
      </c>
      <c r="B779" s="38"/>
      <c r="C779" s="70" t="n">
        <v>27</v>
      </c>
      <c r="D779" s="71" t="n">
        <v>19</v>
      </c>
      <c r="E779" s="71" t="n">
        <v>0</v>
      </c>
      <c r="F779" s="71" t="n">
        <v>0</v>
      </c>
      <c r="G779" s="71" t="n">
        <v>11</v>
      </c>
      <c r="H779" s="71" t="n">
        <v>1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6</v>
      </c>
      <c r="B780" s="38"/>
      <c r="C780" s="70" t="n">
        <v>27</v>
      </c>
      <c r="D780" s="71" t="n">
        <v>19</v>
      </c>
      <c r="E780" s="71" t="n">
        <v>0</v>
      </c>
      <c r="F780" s="71" t="n">
        <v>0</v>
      </c>
      <c r="G780" s="71" t="n">
        <v>2</v>
      </c>
      <c r="H780" s="71" t="n">
        <v>2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7</v>
      </c>
      <c r="B781" s="38"/>
      <c r="C781" s="70" t="n">
        <v>0</v>
      </c>
      <c r="D781" s="71" t="n">
        <v>0</v>
      </c>
      <c r="E781" s="71" t="n">
        <v>0</v>
      </c>
      <c r="F781" s="71" t="n">
        <v>0</v>
      </c>
      <c r="G781" s="71" t="n">
        <v>0</v>
      </c>
      <c r="H781" s="71" t="n">
        <v>0</v>
      </c>
      <c r="I781" s="71" t="n">
        <v>2</v>
      </c>
      <c r="J781" s="71" t="n">
        <v>1</v>
      </c>
      <c r="K781" s="71" t="n">
        <v>0</v>
      </c>
      <c r="L781" s="71" t="n">
        <v>0</v>
      </c>
      <c r="M781" s="71" t="n">
        <v>2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8</v>
      </c>
      <c r="B782" s="38"/>
      <c r="C782" s="70" t="n">
        <v>28</v>
      </c>
      <c r="D782" s="71" t="n">
        <v>24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0</v>
      </c>
      <c r="J782" s="71" t="n">
        <v>0</v>
      </c>
      <c r="K782" s="71" t="n">
        <v>0</v>
      </c>
      <c r="L782" s="71" t="n">
        <v>0</v>
      </c>
      <c r="M782" s="71" t="n">
        <v>0</v>
      </c>
      <c r="N782" s="71" t="n">
        <v>0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9</v>
      </c>
      <c r="B783" s="38"/>
      <c r="C783" s="70" t="n">
        <v>57</v>
      </c>
      <c r="D783" s="71" t="n">
        <v>24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40</v>
      </c>
      <c r="B784" s="38"/>
      <c r="C784" s="70" t="n">
        <v>29</v>
      </c>
      <c r="D784" s="71" t="n">
        <v>22</v>
      </c>
      <c r="E784" s="71" t="n">
        <v>1</v>
      </c>
      <c r="F784" s="71" t="n">
        <v>1</v>
      </c>
      <c r="G784" s="71" t="n">
        <v>1</v>
      </c>
      <c r="H784" s="71" t="n">
        <v>1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1</v>
      </c>
      <c r="B785" s="38"/>
      <c r="C785" s="70" t="n">
        <v>21</v>
      </c>
      <c r="D785" s="71" t="n">
        <v>11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2</v>
      </c>
      <c r="B786" s="38"/>
      <c r="C786" s="70" t="n">
        <v>20</v>
      </c>
      <c r="D786" s="71" t="n">
        <v>11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0</v>
      </c>
      <c r="J786" s="71" t="n">
        <v>0</v>
      </c>
      <c r="K786" s="71" t="n">
        <v>0</v>
      </c>
      <c r="L786" s="71" t="n">
        <v>0</v>
      </c>
      <c r="M786" s="71" t="n">
        <v>0</v>
      </c>
      <c r="N786" s="71" t="n">
        <v>0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3</v>
      </c>
      <c r="B787" s="38"/>
      <c r="C787" s="70" t="n">
        <v>34</v>
      </c>
      <c r="D787" s="71" t="n">
        <v>17</v>
      </c>
      <c r="E787" s="71" t="n">
        <v>0</v>
      </c>
      <c r="F787" s="71" t="n">
        <v>0</v>
      </c>
      <c r="G787" s="71" t="n">
        <v>0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4</v>
      </c>
      <c r="B788" s="38"/>
      <c r="C788" s="70" t="n">
        <v>58</v>
      </c>
      <c r="D788" s="71" t="n">
        <v>14</v>
      </c>
      <c r="E788" s="71" t="n">
        <v>1</v>
      </c>
      <c r="F788" s="71" t="n">
        <v>0</v>
      </c>
      <c r="G788" s="71" t="n">
        <v>54</v>
      </c>
      <c r="H788" s="71" t="n">
        <v>9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5</v>
      </c>
      <c r="B789" s="38"/>
      <c r="C789" s="70" t="n">
        <v>17</v>
      </c>
      <c r="D789" s="71" t="n">
        <v>9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6</v>
      </c>
      <c r="B790" s="38"/>
      <c r="C790" s="70" t="n">
        <v>0</v>
      </c>
      <c r="D790" s="71" t="n">
        <v>0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4</v>
      </c>
      <c r="J790" s="71" t="n">
        <v>4</v>
      </c>
      <c r="K790" s="71" t="n">
        <v>0</v>
      </c>
      <c r="L790" s="71" t="n">
        <v>0</v>
      </c>
      <c r="M790" s="71" t="n">
        <v>1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7</v>
      </c>
      <c r="B791" s="38"/>
      <c r="C791" s="70" t="n">
        <v>20</v>
      </c>
      <c r="D791" s="71" t="n">
        <v>16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8</v>
      </c>
      <c r="B792" s="38"/>
      <c r="C792" s="70" t="n">
        <v>59</v>
      </c>
      <c r="D792" s="71" t="n">
        <v>49</v>
      </c>
      <c r="E792" s="71" t="n">
        <v>0</v>
      </c>
      <c r="F792" s="71" t="n">
        <v>0</v>
      </c>
      <c r="G792" s="71" t="n">
        <v>10</v>
      </c>
      <c r="H792" s="71" t="n">
        <v>9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9</v>
      </c>
      <c r="B793" s="38"/>
      <c r="C793" s="70" t="n">
        <v>41</v>
      </c>
      <c r="D793" s="71" t="n">
        <v>30</v>
      </c>
      <c r="E793" s="71" t="n">
        <v>0</v>
      </c>
      <c r="F793" s="71" t="n">
        <v>0</v>
      </c>
      <c r="G793" s="71" t="n">
        <v>4</v>
      </c>
      <c r="H793" s="71" t="n">
        <v>3</v>
      </c>
      <c r="I793" s="71" t="n">
        <v>0</v>
      </c>
      <c r="J793" s="71" t="n">
        <v>0</v>
      </c>
      <c r="K793" s="71" t="n">
        <v>0</v>
      </c>
      <c r="L793" s="71" t="n">
        <v>0</v>
      </c>
      <c r="M793" s="71" t="n">
        <v>0</v>
      </c>
      <c r="N793" s="71" t="n">
        <v>0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50</v>
      </c>
      <c r="B794" s="38"/>
      <c r="C794" s="70" t="n">
        <v>72</v>
      </c>
      <c r="D794" s="71" t="n">
        <v>54</v>
      </c>
      <c r="E794" s="71" t="n">
        <v>0</v>
      </c>
      <c r="F794" s="71" t="n">
        <v>0</v>
      </c>
      <c r="G794" s="71" t="n">
        <v>29</v>
      </c>
      <c r="H794" s="71" t="n">
        <v>26</v>
      </c>
      <c r="I794" s="71" t="n">
        <v>0</v>
      </c>
      <c r="J794" s="71" t="n">
        <v>0</v>
      </c>
      <c r="K794" s="71" t="n">
        <v>0</v>
      </c>
      <c r="L794" s="71" t="n">
        <v>0</v>
      </c>
      <c r="M794" s="71" t="n">
        <v>0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1</v>
      </c>
      <c r="B795" s="38"/>
      <c r="C795" s="70" t="n">
        <v>65</v>
      </c>
      <c r="D795" s="71" t="n">
        <v>45</v>
      </c>
      <c r="E795" s="71" t="n">
        <v>0</v>
      </c>
      <c r="F795" s="71" t="n">
        <v>0</v>
      </c>
      <c r="G795" s="71" t="n">
        <v>3</v>
      </c>
      <c r="H795" s="71" t="n">
        <v>1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2</v>
      </c>
      <c r="B796" s="38"/>
      <c r="C796" s="70" t="n">
        <v>72</v>
      </c>
      <c r="D796" s="71" t="n">
        <v>54</v>
      </c>
      <c r="E796" s="71" t="n">
        <v>0</v>
      </c>
      <c r="F796" s="71" t="n">
        <v>0</v>
      </c>
      <c r="G796" s="71" t="n">
        <v>0</v>
      </c>
      <c r="H796" s="71" t="n">
        <v>0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3</v>
      </c>
      <c r="B797" s="38"/>
      <c r="C797" s="70" t="n">
        <v>187</v>
      </c>
      <c r="D797" s="71" t="n">
        <v>136</v>
      </c>
      <c r="E797" s="71" t="n">
        <v>0</v>
      </c>
      <c r="F797" s="71" t="n">
        <v>0</v>
      </c>
      <c r="G797" s="71" t="n">
        <v>21</v>
      </c>
      <c r="H797" s="71" t="n">
        <v>12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4</v>
      </c>
      <c r="B798" s="38"/>
      <c r="C798" s="70" t="n">
        <v>86</v>
      </c>
      <c r="D798" s="71" t="n">
        <v>57</v>
      </c>
      <c r="E798" s="71" t="n">
        <v>1</v>
      </c>
      <c r="F798" s="71" t="n">
        <v>1</v>
      </c>
      <c r="G798" s="71" t="n">
        <v>19</v>
      </c>
      <c r="H798" s="71" t="n">
        <v>15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5</v>
      </c>
      <c r="B799" s="38"/>
      <c r="C799" s="70" t="n">
        <v>338</v>
      </c>
      <c r="D799" s="71" t="n">
        <v>235</v>
      </c>
      <c r="E799" s="71" t="n">
        <v>12</v>
      </c>
      <c r="F799" s="71" t="n">
        <v>8</v>
      </c>
      <c r="G799" s="71" t="n">
        <v>64</v>
      </c>
      <c r="H799" s="71" t="n">
        <v>43</v>
      </c>
      <c r="I799" s="71" t="n">
        <v>0</v>
      </c>
      <c r="J799" s="71" t="n">
        <v>0</v>
      </c>
      <c r="K799" s="71" t="n">
        <v>0</v>
      </c>
      <c r="L799" s="71" t="n">
        <v>0</v>
      </c>
      <c r="M799" s="71" t="n">
        <v>0</v>
      </c>
      <c r="N799" s="71" t="n">
        <v>0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6</v>
      </c>
      <c r="B800" s="38"/>
      <c r="C800" s="70" t="n">
        <v>204</v>
      </c>
      <c r="D800" s="71" t="n">
        <v>140</v>
      </c>
      <c r="E800" s="71" t="n">
        <v>3</v>
      </c>
      <c r="F800" s="71" t="n">
        <v>1</v>
      </c>
      <c r="G800" s="71" t="n">
        <v>47</v>
      </c>
      <c r="H800" s="71" t="n">
        <v>31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7</v>
      </c>
      <c r="B801" s="38"/>
      <c r="C801" s="70" t="n">
        <v>70</v>
      </c>
      <c r="D801" s="71" t="n">
        <v>39</v>
      </c>
      <c r="E801" s="71" t="n">
        <v>1</v>
      </c>
      <c r="F801" s="71" t="n">
        <v>1</v>
      </c>
      <c r="G801" s="71" t="n">
        <v>19</v>
      </c>
      <c r="H801" s="71" t="n">
        <v>11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8</v>
      </c>
      <c r="B802" s="38"/>
      <c r="C802" s="70" t="n">
        <v>67</v>
      </c>
      <c r="D802" s="71" t="n">
        <v>46</v>
      </c>
      <c r="E802" s="71" t="n">
        <v>0</v>
      </c>
      <c r="F802" s="71" t="n">
        <v>0</v>
      </c>
      <c r="G802" s="71" t="n">
        <v>1</v>
      </c>
      <c r="H802" s="71" t="n">
        <v>1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9</v>
      </c>
      <c r="B803" s="38"/>
      <c r="C803" s="70" t="n">
        <v>41</v>
      </c>
      <c r="D803" s="71" t="n">
        <v>27</v>
      </c>
      <c r="E803" s="71" t="n">
        <v>0</v>
      </c>
      <c r="F803" s="71" t="n">
        <v>0</v>
      </c>
      <c r="G803" s="71" t="n">
        <v>5</v>
      </c>
      <c r="H803" s="71" t="n">
        <v>3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60</v>
      </c>
      <c r="B804" s="38"/>
      <c r="C804" s="70" t="n">
        <v>9</v>
      </c>
      <c r="D804" s="71" t="n">
        <v>4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1</v>
      </c>
      <c r="B805" s="38"/>
      <c r="C805" s="70" t="n">
        <v>56</v>
      </c>
      <c r="D805" s="71" t="n">
        <v>32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2</v>
      </c>
      <c r="B806" s="38"/>
      <c r="C806" s="70" t="n">
        <v>11</v>
      </c>
      <c r="D806" s="71" t="n">
        <v>9</v>
      </c>
      <c r="E806" s="71" t="n">
        <v>2</v>
      </c>
      <c r="F806" s="71" t="n">
        <v>2</v>
      </c>
      <c r="G806" s="71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3</v>
      </c>
      <c r="B807" s="38"/>
      <c r="C807" s="70" t="n">
        <v>58</v>
      </c>
      <c r="D807" s="71" t="n">
        <v>40</v>
      </c>
      <c r="E807" s="71" t="n">
        <v>0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4</v>
      </c>
      <c r="B808" s="38"/>
      <c r="C808" s="70" t="n">
        <v>18</v>
      </c>
      <c r="D808" s="71" t="n">
        <v>13</v>
      </c>
      <c r="E808" s="71" t="n">
        <v>0</v>
      </c>
      <c r="F808" s="71" t="n">
        <v>0</v>
      </c>
      <c r="G808" s="71" t="n">
        <v>0</v>
      </c>
      <c r="H808" s="71" t="n">
        <v>0</v>
      </c>
      <c r="I808" s="71" t="n">
        <v>0</v>
      </c>
      <c r="J808" s="71" t="n">
        <v>0</v>
      </c>
      <c r="K808" s="71" t="n">
        <v>0</v>
      </c>
      <c r="L808" s="71" t="n">
        <v>0</v>
      </c>
      <c r="M808" s="71" t="n">
        <v>0</v>
      </c>
      <c r="N808" s="71" t="n">
        <v>0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5</v>
      </c>
      <c r="B809" s="38"/>
      <c r="C809" s="70" t="n">
        <v>0</v>
      </c>
      <c r="D809" s="71" t="n">
        <v>0</v>
      </c>
      <c r="E809" s="71" t="n">
        <v>0</v>
      </c>
      <c r="F809" s="71" t="n">
        <v>0</v>
      </c>
      <c r="G809" s="71" t="n">
        <v>0</v>
      </c>
      <c r="H809" s="71" t="n">
        <v>0</v>
      </c>
      <c r="I809" s="71" t="n">
        <v>3</v>
      </c>
      <c r="J809" s="71" t="n">
        <v>3</v>
      </c>
      <c r="K809" s="71" t="n">
        <v>0</v>
      </c>
      <c r="L809" s="71" t="n">
        <v>0</v>
      </c>
      <c r="M809" s="71" t="n">
        <v>3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6</v>
      </c>
      <c r="B810" s="38"/>
      <c r="C810" s="70" t="n">
        <v>104</v>
      </c>
      <c r="D810" s="71" t="n">
        <v>88</v>
      </c>
      <c r="E810" s="71" t="n">
        <v>0</v>
      </c>
      <c r="F810" s="71" t="n">
        <v>0</v>
      </c>
      <c r="G810" s="71" t="n">
        <v>44</v>
      </c>
      <c r="H810" s="71" t="n">
        <v>36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7</v>
      </c>
      <c r="B811" s="38"/>
      <c r="C811" s="70" t="n">
        <v>76</v>
      </c>
      <c r="D811" s="71" t="n">
        <v>50</v>
      </c>
      <c r="E811" s="71" t="n">
        <v>1</v>
      </c>
      <c r="F811" s="71" t="n">
        <v>1</v>
      </c>
      <c r="G811" s="71" t="n">
        <v>84</v>
      </c>
      <c r="H811" s="71" t="n">
        <v>59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8</v>
      </c>
      <c r="B812" s="38"/>
      <c r="C812" s="70" t="n">
        <v>64</v>
      </c>
      <c r="D812" s="71" t="n">
        <v>49</v>
      </c>
      <c r="E812" s="71" t="n">
        <v>1</v>
      </c>
      <c r="F812" s="71" t="n">
        <v>1</v>
      </c>
      <c r="G812" s="71" t="n">
        <v>52</v>
      </c>
      <c r="H812" s="71" t="n">
        <v>45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9</v>
      </c>
      <c r="B813" s="38"/>
      <c r="C813" s="70" t="n">
        <v>77</v>
      </c>
      <c r="D813" s="71" t="n">
        <v>65</v>
      </c>
      <c r="E813" s="71" t="n">
        <v>1</v>
      </c>
      <c r="F813" s="71" t="n">
        <v>1</v>
      </c>
      <c r="G813" s="71" t="n">
        <v>25</v>
      </c>
      <c r="H813" s="71" t="n">
        <v>2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70</v>
      </c>
      <c r="B814" s="38"/>
      <c r="C814" s="70" t="n">
        <v>6</v>
      </c>
      <c r="D814" s="71" t="n">
        <v>6</v>
      </c>
      <c r="E814" s="71" t="n">
        <v>1</v>
      </c>
      <c r="F814" s="71" t="n">
        <v>0</v>
      </c>
      <c r="G814" s="71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1</v>
      </c>
      <c r="B815" s="38"/>
      <c r="C815" s="70" t="n">
        <v>83</v>
      </c>
      <c r="D815" s="71" t="n">
        <v>62</v>
      </c>
      <c r="E815" s="71" t="n">
        <v>0</v>
      </c>
      <c r="F815" s="71" t="n">
        <v>0</v>
      </c>
      <c r="G815" s="71" t="n">
        <v>22</v>
      </c>
      <c r="H815" s="71" t="n">
        <v>17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2</v>
      </c>
      <c r="B816" s="38"/>
      <c r="C816" s="70" t="n">
        <v>0</v>
      </c>
      <c r="D816" s="71" t="n">
        <v>0</v>
      </c>
      <c r="E816" s="71" t="n">
        <v>0</v>
      </c>
      <c r="F816" s="71" t="n">
        <v>0</v>
      </c>
      <c r="G816" s="71" t="n">
        <v>0</v>
      </c>
      <c r="H816" s="71" t="n">
        <v>0</v>
      </c>
      <c r="I816" s="71" t="n">
        <v>5</v>
      </c>
      <c r="J816" s="71" t="n">
        <v>4</v>
      </c>
      <c r="K816" s="71" t="n">
        <v>0</v>
      </c>
      <c r="L816" s="71" t="n">
        <v>0</v>
      </c>
      <c r="M816" s="71" t="n">
        <v>3</v>
      </c>
      <c r="N816" s="71" t="n">
        <v>2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3</v>
      </c>
      <c r="B817" s="38"/>
      <c r="C817" s="70" t="n">
        <v>552</v>
      </c>
      <c r="D817" s="71" t="n">
        <v>390</v>
      </c>
      <c r="E817" s="71" t="n">
        <v>4</v>
      </c>
      <c r="F817" s="71" t="n">
        <v>0</v>
      </c>
      <c r="G817" s="71" t="n">
        <v>125</v>
      </c>
      <c r="H817" s="71" t="n">
        <v>89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4</v>
      </c>
      <c r="B818" s="38"/>
      <c r="C818" s="70" t="n">
        <v>90</v>
      </c>
      <c r="D818" s="71" t="n">
        <v>71</v>
      </c>
      <c r="E818" s="71" t="n">
        <v>0</v>
      </c>
      <c r="F818" s="71" t="n">
        <v>0</v>
      </c>
      <c r="G818" s="71" t="n">
        <v>33</v>
      </c>
      <c r="H818" s="71" t="n">
        <v>25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5</v>
      </c>
      <c r="B819" s="38"/>
      <c r="C819" s="70" t="n">
        <v>79</v>
      </c>
      <c r="D819" s="71" t="n">
        <v>55</v>
      </c>
      <c r="E819" s="71" t="n">
        <v>1</v>
      </c>
      <c r="F819" s="71" t="n">
        <v>1</v>
      </c>
      <c r="G819" s="71" t="n">
        <v>26</v>
      </c>
      <c r="H819" s="71" t="n">
        <v>19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6</v>
      </c>
      <c r="B820" s="38"/>
      <c r="C820" s="70" t="n">
        <v>77</v>
      </c>
      <c r="D820" s="71" t="n">
        <v>55</v>
      </c>
      <c r="E820" s="71" t="n">
        <v>0</v>
      </c>
      <c r="F820" s="71" t="n">
        <v>0</v>
      </c>
      <c r="G820" s="71" t="n">
        <v>21</v>
      </c>
      <c r="H820" s="71" t="n">
        <v>17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7</v>
      </c>
      <c r="B821" s="38"/>
      <c r="C821" s="70" t="n">
        <v>89</v>
      </c>
      <c r="D821" s="71" t="n">
        <v>45</v>
      </c>
      <c r="E821" s="71" t="n">
        <v>3</v>
      </c>
      <c r="F821" s="71" t="n">
        <v>2</v>
      </c>
      <c r="G821" s="71" t="n">
        <v>25</v>
      </c>
      <c r="H821" s="71" t="n">
        <v>14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8</v>
      </c>
      <c r="B822" s="38"/>
      <c r="C822" s="70" t="n">
        <v>201</v>
      </c>
      <c r="D822" s="71" t="n">
        <v>131</v>
      </c>
      <c r="E822" s="71" t="n">
        <v>2</v>
      </c>
      <c r="F822" s="71" t="n">
        <v>0</v>
      </c>
      <c r="G822" s="71" t="n">
        <v>57</v>
      </c>
      <c r="H822" s="71" t="n">
        <v>42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9</v>
      </c>
      <c r="B823" s="38"/>
      <c r="C823" s="70" t="n">
        <v>36</v>
      </c>
      <c r="D823" s="71" t="n">
        <v>32</v>
      </c>
      <c r="E823" s="71" t="n">
        <v>0</v>
      </c>
      <c r="F823" s="71" t="n">
        <v>0</v>
      </c>
      <c r="G823" s="71" t="n">
        <v>0</v>
      </c>
      <c r="H823" s="71" t="n">
        <v>0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80</v>
      </c>
      <c r="B824" s="38"/>
      <c r="C824" s="70" t="n">
        <v>25</v>
      </c>
      <c r="D824" s="71" t="n">
        <v>7</v>
      </c>
      <c r="E824" s="71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1</v>
      </c>
      <c r="B825" s="38"/>
      <c r="C825" s="70" t="n">
        <v>44</v>
      </c>
      <c r="D825" s="71" t="n">
        <v>27</v>
      </c>
      <c r="E825" s="71" t="n">
        <v>0</v>
      </c>
      <c r="F825" s="71" t="n">
        <v>0</v>
      </c>
      <c r="G825" s="71" t="n">
        <v>34</v>
      </c>
      <c r="H825" s="71" t="n">
        <v>23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2</v>
      </c>
      <c r="B826" s="38"/>
      <c r="C826" s="70" t="n">
        <v>25</v>
      </c>
      <c r="D826" s="71" t="n">
        <v>20</v>
      </c>
      <c r="E826" s="71" t="n">
        <v>2</v>
      </c>
      <c r="F826" s="71" t="n">
        <v>2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3</v>
      </c>
      <c r="B827" s="38"/>
      <c r="C827" s="70" t="n">
        <v>145</v>
      </c>
      <c r="D827" s="71" t="n">
        <v>92</v>
      </c>
      <c r="E827" s="71" t="n">
        <v>1</v>
      </c>
      <c r="F827" s="71" t="n">
        <v>1</v>
      </c>
      <c r="G827" s="71" t="n">
        <v>59</v>
      </c>
      <c r="H827" s="71" t="n">
        <v>43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4</v>
      </c>
      <c r="B828" s="38"/>
      <c r="C828" s="70" t="n">
        <v>266</v>
      </c>
      <c r="D828" s="71" t="n">
        <v>197</v>
      </c>
      <c r="E828" s="71" t="n">
        <v>1</v>
      </c>
      <c r="F828" s="71" t="n">
        <v>1</v>
      </c>
      <c r="G828" s="71" t="n">
        <v>49</v>
      </c>
      <c r="H828" s="71" t="n">
        <v>37</v>
      </c>
      <c r="I828" s="71" t="n">
        <v>0</v>
      </c>
      <c r="J828" s="71" t="n">
        <v>0</v>
      </c>
      <c r="K828" s="71" t="n">
        <v>0</v>
      </c>
      <c r="L828" s="71" t="n">
        <v>0</v>
      </c>
      <c r="M828" s="71" t="n">
        <v>0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5</v>
      </c>
      <c r="B829" s="38"/>
      <c r="C829" s="70" t="n">
        <v>101</v>
      </c>
      <c r="D829" s="71" t="n">
        <v>73</v>
      </c>
      <c r="E829" s="71" t="n">
        <v>1</v>
      </c>
      <c r="F829" s="71" t="n">
        <v>0</v>
      </c>
      <c r="G829" s="71" t="n">
        <v>75</v>
      </c>
      <c r="H829" s="71" t="n">
        <v>61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6</v>
      </c>
      <c r="B830" s="38"/>
      <c r="C830" s="70" t="n">
        <v>75</v>
      </c>
      <c r="D830" s="71" t="n">
        <v>57</v>
      </c>
      <c r="E830" s="71" t="n">
        <v>0</v>
      </c>
      <c r="F830" s="71" t="n">
        <v>0</v>
      </c>
      <c r="G830" s="71" t="n">
        <v>31</v>
      </c>
      <c r="H830" s="71" t="n">
        <v>22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7</v>
      </c>
      <c r="B831" s="38"/>
      <c r="C831" s="70" t="n">
        <v>0</v>
      </c>
      <c r="D831" s="71" t="n">
        <v>0</v>
      </c>
      <c r="E831" s="71" t="n">
        <v>0</v>
      </c>
      <c r="F831" s="71" t="n">
        <v>0</v>
      </c>
      <c r="G831" s="71" t="n">
        <v>0</v>
      </c>
      <c r="H831" s="71" t="n">
        <v>0</v>
      </c>
      <c r="I831" s="71" t="n">
        <v>26</v>
      </c>
      <c r="J831" s="71" t="n">
        <v>16</v>
      </c>
      <c r="K831" s="71" t="n">
        <v>0</v>
      </c>
      <c r="L831" s="71" t="n">
        <v>0</v>
      </c>
      <c r="M831" s="71" t="n">
        <v>9</v>
      </c>
      <c r="N831" s="71" t="n">
        <v>4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8</v>
      </c>
      <c r="B832" s="38"/>
      <c r="C832" s="70" t="n">
        <v>536</v>
      </c>
      <c r="D832" s="71" t="n">
        <v>381</v>
      </c>
      <c r="E832" s="71" t="n">
        <v>11</v>
      </c>
      <c r="F832" s="71" t="n">
        <v>7</v>
      </c>
      <c r="G832" s="71" t="n">
        <v>329</v>
      </c>
      <c r="H832" s="71" t="n">
        <v>217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9</v>
      </c>
      <c r="B833" s="38"/>
      <c r="C833" s="70" t="n">
        <v>55</v>
      </c>
      <c r="D833" s="71" t="n">
        <v>39</v>
      </c>
      <c r="E833" s="71" t="n">
        <v>2</v>
      </c>
      <c r="F833" s="71" t="n">
        <v>2</v>
      </c>
      <c r="G833" s="71" t="n">
        <v>0</v>
      </c>
      <c r="H833" s="71" t="n">
        <v>0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90</v>
      </c>
      <c r="B834" s="38"/>
      <c r="C834" s="70" t="n">
        <v>375</v>
      </c>
      <c r="D834" s="71" t="n">
        <v>217</v>
      </c>
      <c r="E834" s="71" t="n">
        <v>6</v>
      </c>
      <c r="F834" s="71" t="n">
        <v>6</v>
      </c>
      <c r="G834" s="71" t="n">
        <v>432</v>
      </c>
      <c r="H834" s="71" t="n">
        <v>286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1</v>
      </c>
      <c r="B835" s="38"/>
      <c r="C835" s="70" t="n">
        <v>61</v>
      </c>
      <c r="D835" s="71" t="n">
        <v>37</v>
      </c>
      <c r="E835" s="71" t="n">
        <v>14</v>
      </c>
      <c r="F835" s="71" t="n">
        <v>6</v>
      </c>
      <c r="G835" s="71" t="n">
        <v>0</v>
      </c>
      <c r="H835" s="71" t="n">
        <v>0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2</v>
      </c>
      <c r="B836" s="38"/>
      <c r="C836" s="70" t="n">
        <v>0</v>
      </c>
      <c r="D836" s="71" t="n">
        <v>0</v>
      </c>
      <c r="E836" s="71" t="n">
        <v>0</v>
      </c>
      <c r="F836" s="71" t="n">
        <v>0</v>
      </c>
      <c r="G836" s="71" t="n">
        <v>1</v>
      </c>
      <c r="H836" s="71" t="n">
        <v>0</v>
      </c>
      <c r="I836" s="71" t="n">
        <v>0</v>
      </c>
      <c r="J836" s="71" t="n">
        <v>0</v>
      </c>
      <c r="K836" s="71" t="n">
        <v>0</v>
      </c>
      <c r="L836" s="71" t="n">
        <v>0</v>
      </c>
      <c r="M836" s="71" t="n">
        <v>0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3</v>
      </c>
      <c r="B837" s="38"/>
      <c r="C837" s="70" t="n">
        <v>0</v>
      </c>
      <c r="D837" s="71" t="n">
        <v>0</v>
      </c>
      <c r="E837" s="71" t="n">
        <v>0</v>
      </c>
      <c r="F837" s="71" t="n">
        <v>0</v>
      </c>
      <c r="G837" s="71" t="n">
        <v>0</v>
      </c>
      <c r="H837" s="71" t="n">
        <v>0</v>
      </c>
      <c r="I837" s="71" t="n">
        <v>5</v>
      </c>
      <c r="J837" s="71" t="n">
        <v>3</v>
      </c>
      <c r="K837" s="71" t="n">
        <v>0</v>
      </c>
      <c r="L837" s="71" t="n">
        <v>0</v>
      </c>
      <c r="M837" s="71" t="n">
        <v>2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4</v>
      </c>
      <c r="B838" s="38"/>
      <c r="C838" s="70" t="n">
        <v>0</v>
      </c>
      <c r="D838" s="71" t="n">
        <v>0</v>
      </c>
      <c r="E838" s="71" t="n">
        <v>0</v>
      </c>
      <c r="F838" s="71" t="n">
        <v>0</v>
      </c>
      <c r="G838" s="71" t="n">
        <v>0</v>
      </c>
      <c r="H838" s="71" t="n">
        <v>0</v>
      </c>
      <c r="I838" s="71" t="n">
        <v>4</v>
      </c>
      <c r="J838" s="71" t="n">
        <v>3</v>
      </c>
      <c r="K838" s="71" t="n">
        <v>0</v>
      </c>
      <c r="L838" s="71" t="n">
        <v>0</v>
      </c>
      <c r="M838" s="71" t="n">
        <v>11</v>
      </c>
      <c r="N838" s="71" t="n">
        <v>6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5</v>
      </c>
      <c r="B839" s="38"/>
      <c r="C839" s="70" t="n">
        <v>0</v>
      </c>
      <c r="D839" s="71" t="n">
        <v>0</v>
      </c>
      <c r="E839" s="71" t="n">
        <v>0</v>
      </c>
      <c r="F839" s="71" t="n">
        <v>0</v>
      </c>
      <c r="G839" s="71" t="n">
        <v>0</v>
      </c>
      <c r="H839" s="71" t="n">
        <v>0</v>
      </c>
      <c r="I839" s="71" t="n">
        <v>6</v>
      </c>
      <c r="J839" s="71" t="n">
        <v>3</v>
      </c>
      <c r="K839" s="71" t="n">
        <v>0</v>
      </c>
      <c r="L839" s="71" t="n">
        <v>0</v>
      </c>
      <c r="M839" s="71" t="n">
        <v>27</v>
      </c>
      <c r="N839" s="71" t="n">
        <v>3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6</v>
      </c>
      <c r="B840" s="38"/>
      <c r="C840" s="70" t="n">
        <v>98</v>
      </c>
      <c r="D840" s="71" t="n">
        <v>36</v>
      </c>
      <c r="E840" s="71" t="n">
        <v>2</v>
      </c>
      <c r="F840" s="71" t="n">
        <v>1</v>
      </c>
      <c r="G840" s="71" t="n">
        <v>6</v>
      </c>
      <c r="H840" s="71" t="n">
        <v>2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7</v>
      </c>
      <c r="B841" s="38"/>
      <c r="C841" s="70" t="n">
        <v>48</v>
      </c>
      <c r="D841" s="71" t="n">
        <v>17</v>
      </c>
      <c r="E841" s="71" t="n">
        <v>0</v>
      </c>
      <c r="F841" s="71" t="n">
        <v>0</v>
      </c>
      <c r="G841" s="71" t="n">
        <v>29</v>
      </c>
      <c r="H841" s="71" t="n">
        <v>5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8</v>
      </c>
      <c r="B842" s="38"/>
      <c r="C842" s="70" t="n">
        <v>65</v>
      </c>
      <c r="D842" s="71" t="n">
        <v>26</v>
      </c>
      <c r="E842" s="71" t="n">
        <v>0</v>
      </c>
      <c r="F842" s="71" t="n">
        <v>0</v>
      </c>
      <c r="G842" s="71" t="n">
        <v>0</v>
      </c>
      <c r="H842" s="71" t="n">
        <v>0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9</v>
      </c>
      <c r="B843" s="38"/>
      <c r="C843" s="70" t="n">
        <v>0</v>
      </c>
      <c r="D843" s="71" t="n">
        <v>0</v>
      </c>
      <c r="E843" s="71" t="n">
        <v>0</v>
      </c>
      <c r="F843" s="71" t="n">
        <v>0</v>
      </c>
      <c r="G843" s="71" t="n">
        <v>0</v>
      </c>
      <c r="H843" s="71" t="n">
        <v>0</v>
      </c>
      <c r="I843" s="71" t="n">
        <v>2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8"/>
      <c r="B844" s="48" t="s">
        <v>1000</v>
      </c>
      <c r="C844" s="49" t="n">
        <v>310</v>
      </c>
      <c r="D844" s="50" t="n">
        <v>259</v>
      </c>
      <c r="E844" s="50" t="n">
        <v>10</v>
      </c>
      <c r="F844" s="50" t="n">
        <v>8</v>
      </c>
      <c r="G844" s="50" t="n">
        <v>66</v>
      </c>
      <c r="H844" s="50" t="n">
        <v>54</v>
      </c>
      <c r="I844" s="50" t="n">
        <v>4</v>
      </c>
      <c r="J844" s="50" t="n">
        <v>3</v>
      </c>
      <c r="K844" s="50" t="n">
        <v>0</v>
      </c>
      <c r="L844" s="50" t="n">
        <v>0</v>
      </c>
      <c r="M844" s="50" t="n">
        <v>2</v>
      </c>
      <c r="N844" s="50" t="n">
        <v>0</v>
      </c>
      <c r="O844" s="50" t="n">
        <v>0</v>
      </c>
      <c r="P844" s="51" t="n">
        <v>0</v>
      </c>
    </row>
    <row r="845" customFormat="false" ht="13.2" hidden="false" customHeight="false" outlineLevel="0" collapsed="false">
      <c r="A845" s="69" t="s">
        <v>1001</v>
      </c>
      <c r="B845" s="38"/>
      <c r="C845" s="70" t="n">
        <v>67</v>
      </c>
      <c r="D845" s="71" t="n">
        <v>60</v>
      </c>
      <c r="E845" s="71" t="n">
        <v>0</v>
      </c>
      <c r="F845" s="71" t="n">
        <v>0</v>
      </c>
      <c r="G845" s="71" t="n">
        <v>2</v>
      </c>
      <c r="H845" s="71" t="n">
        <v>2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2</v>
      </c>
      <c r="B846" s="38"/>
      <c r="C846" s="70" t="n">
        <v>151</v>
      </c>
      <c r="D846" s="71" t="n">
        <v>128</v>
      </c>
      <c r="E846" s="71" t="n">
        <v>0</v>
      </c>
      <c r="F846" s="71" t="n">
        <v>0</v>
      </c>
      <c r="G846" s="71" t="n">
        <v>37</v>
      </c>
      <c r="H846" s="71" t="n">
        <v>32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3</v>
      </c>
      <c r="B847" s="38"/>
      <c r="C847" s="70" t="n">
        <v>11</v>
      </c>
      <c r="D847" s="71" t="n">
        <v>11</v>
      </c>
      <c r="E847" s="71" t="n">
        <v>0</v>
      </c>
      <c r="F847" s="71" t="n">
        <v>0</v>
      </c>
      <c r="G847" s="71" t="n">
        <v>0</v>
      </c>
      <c r="H847" s="71" t="n">
        <v>0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4</v>
      </c>
      <c r="B848" s="38"/>
      <c r="C848" s="70" t="n">
        <v>35</v>
      </c>
      <c r="D848" s="71" t="n">
        <v>30</v>
      </c>
      <c r="E848" s="71" t="n">
        <v>10</v>
      </c>
      <c r="F848" s="71" t="n">
        <v>8</v>
      </c>
      <c r="G848" s="71" t="n">
        <v>7</v>
      </c>
      <c r="H848" s="71" t="n">
        <v>6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5</v>
      </c>
      <c r="B849" s="38"/>
      <c r="C849" s="70" t="n">
        <v>46</v>
      </c>
      <c r="D849" s="71" t="n">
        <v>30</v>
      </c>
      <c r="E849" s="71" t="n">
        <v>0</v>
      </c>
      <c r="F849" s="71" t="n">
        <v>0</v>
      </c>
      <c r="G849" s="71" t="n">
        <v>20</v>
      </c>
      <c r="H849" s="71" t="n">
        <v>14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6</v>
      </c>
      <c r="B850" s="38"/>
      <c r="C850" s="70" t="n">
        <v>0</v>
      </c>
      <c r="D850" s="71" t="n">
        <v>0</v>
      </c>
      <c r="E850" s="71" t="n">
        <v>0</v>
      </c>
      <c r="F850" s="71" t="n">
        <v>0</v>
      </c>
      <c r="G850" s="71" t="n">
        <v>0</v>
      </c>
      <c r="H850" s="71" t="n">
        <v>0</v>
      </c>
      <c r="I850" s="71" t="n">
        <v>4</v>
      </c>
      <c r="J850" s="71" t="n">
        <v>3</v>
      </c>
      <c r="K850" s="71" t="n">
        <v>0</v>
      </c>
      <c r="L850" s="71" t="n">
        <v>0</v>
      </c>
      <c r="M850" s="71" t="n">
        <v>2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8"/>
      <c r="B851" s="48" t="s">
        <v>1007</v>
      </c>
      <c r="C851" s="49" t="n">
        <v>1270</v>
      </c>
      <c r="D851" s="50" t="n">
        <v>845</v>
      </c>
      <c r="E851" s="50" t="n">
        <v>27</v>
      </c>
      <c r="F851" s="50" t="n">
        <v>15</v>
      </c>
      <c r="G851" s="50" t="n">
        <v>316</v>
      </c>
      <c r="H851" s="50" t="n">
        <v>225</v>
      </c>
      <c r="I851" s="50" t="n">
        <v>26</v>
      </c>
      <c r="J851" s="50" t="n">
        <v>13</v>
      </c>
      <c r="K851" s="50" t="n">
        <v>2</v>
      </c>
      <c r="L851" s="50" t="n">
        <v>1</v>
      </c>
      <c r="M851" s="50" t="n">
        <v>20</v>
      </c>
      <c r="N851" s="50" t="n">
        <v>9</v>
      </c>
      <c r="O851" s="50" t="n">
        <v>0</v>
      </c>
      <c r="P851" s="51" t="n">
        <v>0</v>
      </c>
    </row>
    <row r="852" customFormat="false" ht="13.2" hidden="false" customHeight="false" outlineLevel="0" collapsed="false">
      <c r="A852" s="69" t="s">
        <v>1008</v>
      </c>
      <c r="B852" s="38"/>
      <c r="C852" s="70" t="n">
        <v>234</v>
      </c>
      <c r="D852" s="71" t="n">
        <v>135</v>
      </c>
      <c r="E852" s="71" t="n">
        <v>2</v>
      </c>
      <c r="F852" s="71" t="n">
        <v>2</v>
      </c>
      <c r="G852" s="71" t="n">
        <v>33</v>
      </c>
      <c r="H852" s="71" t="n">
        <v>18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9</v>
      </c>
      <c r="B853" s="38"/>
      <c r="C853" s="70" t="n">
        <v>81</v>
      </c>
      <c r="D853" s="71" t="n">
        <v>60</v>
      </c>
      <c r="E853" s="71" t="n">
        <v>9</v>
      </c>
      <c r="F853" s="71" t="n">
        <v>5</v>
      </c>
      <c r="G853" s="71" t="n">
        <v>0</v>
      </c>
      <c r="H853" s="71" t="n">
        <v>0</v>
      </c>
      <c r="I853" s="71" t="n">
        <v>0</v>
      </c>
      <c r="J853" s="71" t="n">
        <v>0</v>
      </c>
      <c r="K853" s="71" t="n">
        <v>0</v>
      </c>
      <c r="L853" s="71" t="n">
        <v>0</v>
      </c>
      <c r="M853" s="71" t="n">
        <v>0</v>
      </c>
      <c r="N853" s="71" t="n">
        <v>0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10</v>
      </c>
      <c r="B854" s="38"/>
      <c r="C854" s="70" t="n">
        <v>181</v>
      </c>
      <c r="D854" s="71" t="n">
        <v>115</v>
      </c>
      <c r="E854" s="71" t="n">
        <v>0</v>
      </c>
      <c r="F854" s="71" t="n">
        <v>0</v>
      </c>
      <c r="G854" s="71" t="n">
        <v>43</v>
      </c>
      <c r="H854" s="71" t="n">
        <v>31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1</v>
      </c>
      <c r="B855" s="38"/>
      <c r="C855" s="70" t="n">
        <v>69</v>
      </c>
      <c r="D855" s="71" t="n">
        <v>42</v>
      </c>
      <c r="E855" s="71" t="n">
        <v>9</v>
      </c>
      <c r="F855" s="71" t="n">
        <v>6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2</v>
      </c>
      <c r="B856" s="38"/>
      <c r="C856" s="70" t="n">
        <v>0</v>
      </c>
      <c r="D856" s="71" t="n">
        <v>0</v>
      </c>
      <c r="E856" s="71" t="n">
        <v>0</v>
      </c>
      <c r="F856" s="71" t="n">
        <v>0</v>
      </c>
      <c r="G856" s="71" t="n">
        <v>0</v>
      </c>
      <c r="H856" s="71" t="n">
        <v>0</v>
      </c>
      <c r="I856" s="71" t="n">
        <v>7</v>
      </c>
      <c r="J856" s="71" t="n">
        <v>4</v>
      </c>
      <c r="K856" s="71" t="n">
        <v>2</v>
      </c>
      <c r="L856" s="71" t="n">
        <v>1</v>
      </c>
      <c r="M856" s="71" t="n">
        <v>11</v>
      </c>
      <c r="N856" s="71" t="n">
        <v>7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3</v>
      </c>
      <c r="B857" s="38"/>
      <c r="C857" s="70" t="n">
        <v>0</v>
      </c>
      <c r="D857" s="71" t="n">
        <v>0</v>
      </c>
      <c r="E857" s="71" t="n">
        <v>0</v>
      </c>
      <c r="F857" s="71" t="n">
        <v>0</v>
      </c>
      <c r="G857" s="71" t="n">
        <v>0</v>
      </c>
      <c r="H857" s="71" t="n">
        <v>0</v>
      </c>
      <c r="I857" s="71" t="n">
        <v>1</v>
      </c>
      <c r="J857" s="71" t="n">
        <v>1</v>
      </c>
      <c r="K857" s="71" t="n">
        <v>0</v>
      </c>
      <c r="L857" s="71" t="n">
        <v>0</v>
      </c>
      <c r="M857" s="71" t="n">
        <v>1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4</v>
      </c>
      <c r="B858" s="38"/>
      <c r="C858" s="70" t="n">
        <v>0</v>
      </c>
      <c r="D858" s="71" t="n">
        <v>0</v>
      </c>
      <c r="E858" s="71" t="n">
        <v>0</v>
      </c>
      <c r="F858" s="71" t="n">
        <v>0</v>
      </c>
      <c r="G858" s="71" t="n">
        <v>0</v>
      </c>
      <c r="H858" s="71" t="n">
        <v>0</v>
      </c>
      <c r="I858" s="71" t="n">
        <v>1</v>
      </c>
      <c r="J858" s="71" t="n">
        <v>0</v>
      </c>
      <c r="K858" s="71" t="n">
        <v>0</v>
      </c>
      <c r="L858" s="71" t="n">
        <v>0</v>
      </c>
      <c r="M858" s="71" t="n">
        <v>2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5</v>
      </c>
      <c r="B859" s="38"/>
      <c r="C859" s="70" t="n">
        <v>1</v>
      </c>
      <c r="D859" s="71" t="n">
        <v>0</v>
      </c>
      <c r="E859" s="71" t="n">
        <v>0</v>
      </c>
      <c r="F859" s="71" t="n">
        <v>0</v>
      </c>
      <c r="G859" s="71" t="n">
        <v>0</v>
      </c>
      <c r="H859" s="71" t="n">
        <v>0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6</v>
      </c>
      <c r="B860" s="38"/>
      <c r="C860" s="70" t="n">
        <v>187</v>
      </c>
      <c r="D860" s="71" t="n">
        <v>134</v>
      </c>
      <c r="E860" s="71" t="n">
        <v>0</v>
      </c>
      <c r="F860" s="71" t="n">
        <v>0</v>
      </c>
      <c r="G860" s="71" t="n">
        <v>77</v>
      </c>
      <c r="H860" s="71" t="n">
        <v>53</v>
      </c>
      <c r="I860" s="71" t="n">
        <v>0</v>
      </c>
      <c r="J860" s="71" t="n">
        <v>0</v>
      </c>
      <c r="K860" s="71" t="n">
        <v>0</v>
      </c>
      <c r="L860" s="71" t="n">
        <v>0</v>
      </c>
      <c r="M860" s="71" t="n">
        <v>0</v>
      </c>
      <c r="N860" s="71" t="n">
        <v>0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7</v>
      </c>
      <c r="B861" s="38"/>
      <c r="C861" s="70" t="n">
        <v>19</v>
      </c>
      <c r="D861" s="71" t="n">
        <v>12</v>
      </c>
      <c r="E861" s="71" t="n">
        <v>0</v>
      </c>
      <c r="F861" s="71" t="n">
        <v>0</v>
      </c>
      <c r="G861" s="71" t="n">
        <v>0</v>
      </c>
      <c r="H861" s="71" t="n">
        <v>0</v>
      </c>
      <c r="I861" s="71" t="n">
        <v>0</v>
      </c>
      <c r="J861" s="71" t="n">
        <v>0</v>
      </c>
      <c r="K861" s="71" t="n">
        <v>0</v>
      </c>
      <c r="L861" s="71" t="n">
        <v>0</v>
      </c>
      <c r="M861" s="71" t="n">
        <v>0</v>
      </c>
      <c r="N861" s="71" t="n">
        <v>0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8</v>
      </c>
      <c r="B862" s="38"/>
      <c r="C862" s="70" t="n">
        <v>83</v>
      </c>
      <c r="D862" s="71" t="n">
        <v>62</v>
      </c>
      <c r="E862" s="71" t="n">
        <v>0</v>
      </c>
      <c r="F862" s="71" t="n">
        <v>0</v>
      </c>
      <c r="G862" s="71" t="n">
        <v>0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9</v>
      </c>
      <c r="B863" s="38"/>
      <c r="C863" s="70" t="n">
        <v>204</v>
      </c>
      <c r="D863" s="71" t="n">
        <v>143</v>
      </c>
      <c r="E863" s="71" t="n">
        <v>0</v>
      </c>
      <c r="F863" s="71" t="n">
        <v>0</v>
      </c>
      <c r="G863" s="71" t="n">
        <v>137</v>
      </c>
      <c r="H863" s="71" t="n">
        <v>103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20</v>
      </c>
      <c r="B864" s="38"/>
      <c r="C864" s="70" t="n">
        <v>0</v>
      </c>
      <c r="D864" s="71" t="n">
        <v>0</v>
      </c>
      <c r="E864" s="71" t="n">
        <v>0</v>
      </c>
      <c r="F864" s="71" t="n">
        <v>0</v>
      </c>
      <c r="G864" s="71" t="n">
        <v>0</v>
      </c>
      <c r="H864" s="71" t="n">
        <v>0</v>
      </c>
      <c r="I864" s="71" t="n">
        <v>1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1</v>
      </c>
      <c r="B865" s="38"/>
      <c r="C865" s="70" t="n">
        <v>0</v>
      </c>
      <c r="D865" s="71" t="n">
        <v>0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4</v>
      </c>
      <c r="J865" s="71" t="n">
        <v>1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9" t="s">
        <v>1022</v>
      </c>
      <c r="B866" s="38"/>
      <c r="C866" s="70" t="n">
        <v>97</v>
      </c>
      <c r="D866" s="71" t="n">
        <v>66</v>
      </c>
      <c r="E866" s="71" t="n">
        <v>1</v>
      </c>
      <c r="F866" s="71" t="n">
        <v>1</v>
      </c>
      <c r="G866" s="71" t="n">
        <v>0</v>
      </c>
      <c r="H866" s="71" t="n">
        <v>0</v>
      </c>
      <c r="I866" s="71" t="n">
        <v>0</v>
      </c>
      <c r="J866" s="71" t="n">
        <v>0</v>
      </c>
      <c r="K866" s="71" t="n">
        <v>0</v>
      </c>
      <c r="L866" s="71" t="n">
        <v>0</v>
      </c>
      <c r="M866" s="71" t="n">
        <v>0</v>
      </c>
      <c r="N866" s="71" t="n">
        <v>0</v>
      </c>
      <c r="O866" s="71" t="n">
        <v>0</v>
      </c>
      <c r="P866" s="72" t="n">
        <v>0</v>
      </c>
    </row>
    <row r="867" customFormat="false" ht="13.2" hidden="false" customHeight="false" outlineLevel="0" collapsed="false">
      <c r="A867" s="69" t="s">
        <v>1023</v>
      </c>
      <c r="B867" s="38"/>
      <c r="C867" s="70" t="n">
        <v>1</v>
      </c>
      <c r="D867" s="71" t="n">
        <v>1</v>
      </c>
      <c r="E867" s="71" t="n">
        <v>0</v>
      </c>
      <c r="F867" s="71" t="n">
        <v>0</v>
      </c>
      <c r="G867" s="71" t="n">
        <v>1</v>
      </c>
      <c r="H867" s="71" t="n">
        <v>1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4</v>
      </c>
      <c r="B868" s="38"/>
      <c r="C868" s="70" t="n">
        <v>70</v>
      </c>
      <c r="D868" s="71" t="n">
        <v>50</v>
      </c>
      <c r="E868" s="71" t="n">
        <v>5</v>
      </c>
      <c r="F868" s="71" t="n">
        <v>1</v>
      </c>
      <c r="G868" s="71" t="n">
        <v>1</v>
      </c>
      <c r="H868" s="71" t="n">
        <v>1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5</v>
      </c>
      <c r="B869" s="38"/>
      <c r="C869" s="70" t="n">
        <v>8</v>
      </c>
      <c r="D869" s="71" t="n">
        <v>3</v>
      </c>
      <c r="E869" s="71" t="n">
        <v>0</v>
      </c>
      <c r="F869" s="71" t="n">
        <v>0</v>
      </c>
      <c r="G869" s="71" t="n">
        <v>15</v>
      </c>
      <c r="H869" s="71" t="n">
        <v>12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6</v>
      </c>
      <c r="B870" s="38"/>
      <c r="C870" s="70" t="n">
        <v>0</v>
      </c>
      <c r="D870" s="71" t="n">
        <v>0</v>
      </c>
      <c r="E870" s="71" t="n">
        <v>0</v>
      </c>
      <c r="F870" s="71" t="n">
        <v>0</v>
      </c>
      <c r="G870" s="71" t="n">
        <v>0</v>
      </c>
      <c r="H870" s="71" t="n">
        <v>0</v>
      </c>
      <c r="I870" s="71" t="n">
        <v>8</v>
      </c>
      <c r="J870" s="71" t="n">
        <v>4</v>
      </c>
      <c r="K870" s="71" t="n">
        <v>0</v>
      </c>
      <c r="L870" s="71" t="n">
        <v>0</v>
      </c>
      <c r="M870" s="71" t="n">
        <v>4</v>
      </c>
      <c r="N870" s="71" t="n">
        <v>1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7</v>
      </c>
      <c r="B871" s="38"/>
      <c r="C871" s="70" t="n">
        <v>21</v>
      </c>
      <c r="D871" s="71" t="n">
        <v>14</v>
      </c>
      <c r="E871" s="71" t="n">
        <v>0</v>
      </c>
      <c r="F871" s="71" t="n">
        <v>0</v>
      </c>
      <c r="G871" s="71" t="n">
        <v>7</v>
      </c>
      <c r="H871" s="71" t="n">
        <v>6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8</v>
      </c>
      <c r="B872" s="38"/>
      <c r="C872" s="70" t="n">
        <v>14</v>
      </c>
      <c r="D872" s="71" t="n">
        <v>8</v>
      </c>
      <c r="E872" s="71" t="n">
        <v>1</v>
      </c>
      <c r="F872" s="71" t="n">
        <v>0</v>
      </c>
      <c r="G872" s="71" t="n">
        <v>2</v>
      </c>
      <c r="H872" s="71" t="n">
        <v>0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9</v>
      </c>
      <c r="B873" s="38"/>
      <c r="C873" s="70" t="n">
        <v>0</v>
      </c>
      <c r="D873" s="71" t="n">
        <v>0</v>
      </c>
      <c r="E873" s="71" t="n">
        <v>0</v>
      </c>
      <c r="F873" s="71" t="n">
        <v>0</v>
      </c>
      <c r="G873" s="71" t="n">
        <v>0</v>
      </c>
      <c r="H873" s="71" t="n">
        <v>0</v>
      </c>
      <c r="I873" s="71" t="n">
        <v>4</v>
      </c>
      <c r="J873" s="71" t="n">
        <v>3</v>
      </c>
      <c r="K873" s="71" t="n">
        <v>0</v>
      </c>
      <c r="L873" s="71" t="n">
        <v>0</v>
      </c>
      <c r="M873" s="71" t="n">
        <v>2</v>
      </c>
      <c r="N873" s="71" t="n">
        <v>1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8"/>
      <c r="B874" s="48" t="s">
        <v>1030</v>
      </c>
      <c r="C874" s="49" t="n">
        <v>1300</v>
      </c>
      <c r="D874" s="50" t="n">
        <v>839</v>
      </c>
      <c r="E874" s="50" t="n">
        <v>14</v>
      </c>
      <c r="F874" s="50" t="n">
        <v>8</v>
      </c>
      <c r="G874" s="50" t="n">
        <v>393</v>
      </c>
      <c r="H874" s="50" t="n">
        <v>219</v>
      </c>
      <c r="I874" s="50" t="n">
        <v>15</v>
      </c>
      <c r="J874" s="50" t="n">
        <v>10</v>
      </c>
      <c r="K874" s="50" t="n">
        <v>0</v>
      </c>
      <c r="L874" s="50" t="n">
        <v>0</v>
      </c>
      <c r="M874" s="50" t="n">
        <v>38</v>
      </c>
      <c r="N874" s="50" t="n">
        <v>17</v>
      </c>
      <c r="O874" s="50" t="n">
        <v>0</v>
      </c>
      <c r="P874" s="51" t="n">
        <v>0</v>
      </c>
    </row>
    <row r="875" customFormat="false" ht="13.2" hidden="false" customHeight="false" outlineLevel="0" collapsed="false">
      <c r="A875" s="69" t="s">
        <v>1031</v>
      </c>
      <c r="B875" s="38"/>
      <c r="C875" s="70" t="n">
        <v>0</v>
      </c>
      <c r="D875" s="71" t="n">
        <v>0</v>
      </c>
      <c r="E875" s="71" t="n">
        <v>0</v>
      </c>
      <c r="F875" s="71" t="n">
        <v>0</v>
      </c>
      <c r="G875" s="71" t="n">
        <v>0</v>
      </c>
      <c r="H875" s="71" t="n">
        <v>0</v>
      </c>
      <c r="I875" s="71" t="n">
        <v>0</v>
      </c>
      <c r="J875" s="71" t="n">
        <v>0</v>
      </c>
      <c r="K875" s="71" t="n">
        <v>0</v>
      </c>
      <c r="L875" s="71" t="n">
        <v>0</v>
      </c>
      <c r="M875" s="71" t="n">
        <v>4</v>
      </c>
      <c r="N875" s="71" t="n">
        <v>1</v>
      </c>
      <c r="O875" s="71" t="n">
        <v>0</v>
      </c>
      <c r="P875" s="72" t="n">
        <v>0</v>
      </c>
    </row>
    <row r="876" customFormat="false" ht="13.2" hidden="false" customHeight="false" outlineLevel="0" collapsed="false">
      <c r="A876" s="69" t="s">
        <v>1032</v>
      </c>
      <c r="B876" s="38"/>
      <c r="C876" s="70" t="n">
        <v>0</v>
      </c>
      <c r="D876" s="71" t="n">
        <v>0</v>
      </c>
      <c r="E876" s="71" t="n">
        <v>0</v>
      </c>
      <c r="F876" s="71" t="n">
        <v>0</v>
      </c>
      <c r="G876" s="71" t="n">
        <v>0</v>
      </c>
      <c r="H876" s="71" t="n">
        <v>0</v>
      </c>
      <c r="I876" s="71" t="n">
        <v>4</v>
      </c>
      <c r="J876" s="71" t="n">
        <v>2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3</v>
      </c>
      <c r="B877" s="38"/>
      <c r="C877" s="70" t="n">
        <v>0</v>
      </c>
      <c r="D877" s="71" t="n">
        <v>0</v>
      </c>
      <c r="E877" s="71" t="n">
        <v>0</v>
      </c>
      <c r="F877" s="71" t="n">
        <v>0</v>
      </c>
      <c r="G877" s="71" t="n">
        <v>0</v>
      </c>
      <c r="H877" s="71" t="n">
        <v>0</v>
      </c>
      <c r="I877" s="71" t="n">
        <v>1</v>
      </c>
      <c r="J877" s="71" t="n">
        <v>0</v>
      </c>
      <c r="K877" s="71" t="n">
        <v>0</v>
      </c>
      <c r="L877" s="71" t="n">
        <v>0</v>
      </c>
      <c r="M877" s="71" t="n">
        <v>7</v>
      </c>
      <c r="N877" s="71" t="n">
        <v>4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4</v>
      </c>
      <c r="B878" s="38"/>
      <c r="C878" s="70" t="n">
        <v>0</v>
      </c>
      <c r="D878" s="71" t="n">
        <v>0</v>
      </c>
      <c r="E878" s="71" t="n">
        <v>0</v>
      </c>
      <c r="F878" s="71" t="n">
        <v>0</v>
      </c>
      <c r="G878" s="71" t="n">
        <v>0</v>
      </c>
      <c r="H878" s="71" t="n">
        <v>0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9</v>
      </c>
      <c r="N878" s="71" t="n">
        <v>5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5</v>
      </c>
      <c r="B879" s="38"/>
      <c r="C879" s="70" t="n">
        <v>0</v>
      </c>
      <c r="D879" s="71" t="n">
        <v>0</v>
      </c>
      <c r="E879" s="71" t="n">
        <v>0</v>
      </c>
      <c r="F879" s="71" t="n">
        <v>0</v>
      </c>
      <c r="G879" s="71" t="n">
        <v>0</v>
      </c>
      <c r="H879" s="71" t="n">
        <v>0</v>
      </c>
      <c r="I879" s="71" t="n">
        <v>2</v>
      </c>
      <c r="J879" s="71" t="n">
        <v>2</v>
      </c>
      <c r="K879" s="71" t="n">
        <v>0</v>
      </c>
      <c r="L879" s="71" t="n">
        <v>0</v>
      </c>
      <c r="M879" s="71" t="n">
        <v>6</v>
      </c>
      <c r="N879" s="71" t="n">
        <v>3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6</v>
      </c>
      <c r="B880" s="38"/>
      <c r="C880" s="70" t="n">
        <v>0</v>
      </c>
      <c r="D880" s="71" t="n">
        <v>0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3</v>
      </c>
      <c r="J880" s="71" t="n">
        <v>2</v>
      </c>
      <c r="K880" s="71" t="n">
        <v>0</v>
      </c>
      <c r="L880" s="71" t="n">
        <v>0</v>
      </c>
      <c r="M880" s="71" t="n">
        <v>8</v>
      </c>
      <c r="N880" s="71" t="n">
        <v>4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7</v>
      </c>
      <c r="B881" s="38"/>
      <c r="C881" s="70" t="n">
        <v>0</v>
      </c>
      <c r="D881" s="71" t="n">
        <v>0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5</v>
      </c>
      <c r="J881" s="71" t="n">
        <v>4</v>
      </c>
      <c r="K881" s="71" t="n">
        <v>0</v>
      </c>
      <c r="L881" s="71" t="n">
        <v>0</v>
      </c>
      <c r="M881" s="71" t="n">
        <v>4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8</v>
      </c>
      <c r="B882" s="38"/>
      <c r="C882" s="70" t="n">
        <v>644</v>
      </c>
      <c r="D882" s="71" t="n">
        <v>414</v>
      </c>
      <c r="E882" s="71" t="n">
        <v>4</v>
      </c>
      <c r="F882" s="71" t="n">
        <v>2</v>
      </c>
      <c r="G882" s="71" t="n">
        <v>191</v>
      </c>
      <c r="H882" s="71" t="n">
        <v>106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0</v>
      </c>
      <c r="N882" s="71" t="n">
        <v>0</v>
      </c>
      <c r="O882" s="71" t="n">
        <v>0</v>
      </c>
      <c r="P882" s="72" t="n">
        <v>0</v>
      </c>
    </row>
    <row r="883" customFormat="false" ht="13.8" hidden="false" customHeight="false" outlineLevel="0" collapsed="false">
      <c r="A883" s="69" t="s">
        <v>1039</v>
      </c>
      <c r="B883" s="38"/>
      <c r="C883" s="70" t="n">
        <v>656</v>
      </c>
      <c r="D883" s="71" t="n">
        <v>425</v>
      </c>
      <c r="E883" s="71" t="n">
        <v>10</v>
      </c>
      <c r="F883" s="71" t="n">
        <v>6</v>
      </c>
      <c r="G883" s="71" t="n">
        <v>202</v>
      </c>
      <c r="H883" s="71" t="n">
        <v>113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8" hidden="false" customHeight="false" outlineLevel="0" collapsed="false">
      <c r="A884" s="63"/>
      <c r="B884" s="64" t="s">
        <v>1040</v>
      </c>
      <c r="C884" s="65" t="n">
        <v>9454</v>
      </c>
      <c r="D884" s="66" t="n">
        <v>7576</v>
      </c>
      <c r="E884" s="66" t="n">
        <v>82</v>
      </c>
      <c r="F884" s="66" t="n">
        <v>62</v>
      </c>
      <c r="G884" s="66" t="n">
        <v>2787</v>
      </c>
      <c r="H884" s="66" t="n">
        <v>2347</v>
      </c>
      <c r="I884" s="66" t="n">
        <v>184</v>
      </c>
      <c r="J884" s="66" t="n">
        <v>128</v>
      </c>
      <c r="K884" s="66" t="n">
        <v>8</v>
      </c>
      <c r="L884" s="66" t="n">
        <v>4</v>
      </c>
      <c r="M884" s="66" t="n">
        <v>98</v>
      </c>
      <c r="N884" s="66" t="n">
        <v>64</v>
      </c>
      <c r="O884" s="66" t="n">
        <v>18</v>
      </c>
      <c r="P884" s="67" t="n">
        <v>11</v>
      </c>
    </row>
    <row r="885" customFormat="false" ht="13.2" hidden="false" customHeight="false" outlineLevel="0" collapsed="false">
      <c r="A885" s="68"/>
      <c r="B885" s="48" t="s">
        <v>1041</v>
      </c>
      <c r="C885" s="49" t="n">
        <v>467</v>
      </c>
      <c r="D885" s="50" t="n">
        <v>302</v>
      </c>
      <c r="E885" s="50" t="n">
        <v>3</v>
      </c>
      <c r="F885" s="50" t="n">
        <v>2</v>
      </c>
      <c r="G885" s="50" t="n">
        <v>33</v>
      </c>
      <c r="H885" s="50" t="n">
        <v>18</v>
      </c>
      <c r="I885" s="50" t="n">
        <v>17</v>
      </c>
      <c r="J885" s="50" t="n">
        <v>6</v>
      </c>
      <c r="K885" s="50" t="n">
        <v>0</v>
      </c>
      <c r="L885" s="50" t="n">
        <v>0</v>
      </c>
      <c r="M885" s="50" t="n">
        <v>9</v>
      </c>
      <c r="N885" s="50" t="n">
        <v>4</v>
      </c>
      <c r="O885" s="50" t="n">
        <v>12</v>
      </c>
      <c r="P885" s="51" t="n">
        <v>6</v>
      </c>
    </row>
    <row r="886" customFormat="false" ht="13.2" hidden="false" customHeight="false" outlineLevel="0" collapsed="false">
      <c r="A886" s="69" t="s">
        <v>1042</v>
      </c>
      <c r="B886" s="38"/>
      <c r="C886" s="70" t="n">
        <v>0</v>
      </c>
      <c r="D886" s="71" t="n">
        <v>0</v>
      </c>
      <c r="E886" s="71" t="n">
        <v>0</v>
      </c>
      <c r="F886" s="71" t="n">
        <v>0</v>
      </c>
      <c r="G886" s="71" t="n">
        <v>0</v>
      </c>
      <c r="H886" s="71" t="n">
        <v>0</v>
      </c>
      <c r="I886" s="71" t="n">
        <v>2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2</v>
      </c>
      <c r="P886" s="72" t="n">
        <v>1</v>
      </c>
    </row>
    <row r="887" customFormat="false" ht="13.2" hidden="false" customHeight="false" outlineLevel="0" collapsed="false">
      <c r="A887" s="69" t="s">
        <v>1043</v>
      </c>
      <c r="B887" s="38"/>
      <c r="C887" s="70" t="n">
        <v>0</v>
      </c>
      <c r="D887" s="71" t="n">
        <v>0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9</v>
      </c>
      <c r="J887" s="71" t="n">
        <v>3</v>
      </c>
      <c r="K887" s="71" t="n">
        <v>0</v>
      </c>
      <c r="L887" s="71" t="n">
        <v>0</v>
      </c>
      <c r="M887" s="71" t="n">
        <v>6</v>
      </c>
      <c r="N887" s="71" t="n">
        <v>2</v>
      </c>
      <c r="O887" s="71" t="n">
        <v>7</v>
      </c>
      <c r="P887" s="72" t="n">
        <v>3</v>
      </c>
    </row>
    <row r="888" customFormat="false" ht="13.2" hidden="false" customHeight="false" outlineLevel="0" collapsed="false">
      <c r="A888" s="69" t="s">
        <v>1044</v>
      </c>
      <c r="B888" s="38"/>
      <c r="C888" s="70" t="n">
        <v>20</v>
      </c>
      <c r="D888" s="71" t="n">
        <v>16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0</v>
      </c>
      <c r="J888" s="71" t="n">
        <v>0</v>
      </c>
      <c r="K888" s="71" t="n">
        <v>0</v>
      </c>
      <c r="L888" s="71" t="n">
        <v>0</v>
      </c>
      <c r="M888" s="71" t="n">
        <v>0</v>
      </c>
      <c r="N888" s="71" t="n">
        <v>0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5</v>
      </c>
      <c r="B889" s="38"/>
      <c r="C889" s="70" t="n">
        <v>17</v>
      </c>
      <c r="D889" s="71" t="n">
        <v>10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0</v>
      </c>
      <c r="J889" s="71" t="n">
        <v>0</v>
      </c>
      <c r="K889" s="71" t="n">
        <v>0</v>
      </c>
      <c r="L889" s="71" t="n">
        <v>0</v>
      </c>
      <c r="M889" s="71" t="n">
        <v>0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6</v>
      </c>
      <c r="B890" s="38"/>
      <c r="C890" s="70" t="n">
        <v>0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5</v>
      </c>
      <c r="J890" s="71" t="n">
        <v>2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3</v>
      </c>
      <c r="P890" s="72" t="n">
        <v>2</v>
      </c>
    </row>
    <row r="891" customFormat="false" ht="13.2" hidden="false" customHeight="false" outlineLevel="0" collapsed="false">
      <c r="A891" s="69" t="s">
        <v>1047</v>
      </c>
      <c r="B891" s="38"/>
      <c r="C891" s="70" t="n">
        <v>27</v>
      </c>
      <c r="D891" s="71" t="n">
        <v>22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0</v>
      </c>
      <c r="J891" s="71" t="n">
        <v>0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8</v>
      </c>
      <c r="B892" s="38"/>
      <c r="C892" s="70" t="n">
        <v>22</v>
      </c>
      <c r="D892" s="71" t="n">
        <v>18</v>
      </c>
      <c r="E892" s="71" t="n">
        <v>0</v>
      </c>
      <c r="F892" s="71" t="n">
        <v>0</v>
      </c>
      <c r="G892" s="71" t="n">
        <v>0</v>
      </c>
      <c r="H892" s="71" t="n">
        <v>0</v>
      </c>
      <c r="I892" s="71" t="n">
        <v>0</v>
      </c>
      <c r="J892" s="71" t="n">
        <v>0</v>
      </c>
      <c r="K892" s="71" t="n">
        <v>0</v>
      </c>
      <c r="L892" s="71" t="n">
        <v>0</v>
      </c>
      <c r="M892" s="71" t="n">
        <v>0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9</v>
      </c>
      <c r="B893" s="38"/>
      <c r="C893" s="70" t="n">
        <v>11</v>
      </c>
      <c r="D893" s="71" t="n">
        <v>11</v>
      </c>
      <c r="E893" s="71" t="n">
        <v>0</v>
      </c>
      <c r="F893" s="71" t="n">
        <v>0</v>
      </c>
      <c r="G893" s="71" t="n">
        <v>0</v>
      </c>
      <c r="H893" s="71" t="n">
        <v>0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50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1</v>
      </c>
      <c r="J894" s="71" t="n">
        <v>1</v>
      </c>
      <c r="K894" s="71" t="n">
        <v>0</v>
      </c>
      <c r="L894" s="71" t="n">
        <v>0</v>
      </c>
      <c r="M894" s="71" t="n">
        <v>2</v>
      </c>
      <c r="N894" s="71" t="n">
        <v>2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1</v>
      </c>
      <c r="B895" s="38"/>
      <c r="C895" s="70" t="n">
        <v>120</v>
      </c>
      <c r="D895" s="71" t="n">
        <v>77</v>
      </c>
      <c r="E895" s="71" t="n">
        <v>0</v>
      </c>
      <c r="F895" s="71" t="n">
        <v>0</v>
      </c>
      <c r="G895" s="71" t="n">
        <v>13</v>
      </c>
      <c r="H895" s="71" t="n">
        <v>4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2</v>
      </c>
      <c r="B896" s="38"/>
      <c r="C896" s="70" t="n">
        <v>8</v>
      </c>
      <c r="D896" s="71" t="n">
        <v>3</v>
      </c>
      <c r="E896" s="71" t="n">
        <v>0</v>
      </c>
      <c r="F896" s="71" t="n">
        <v>0</v>
      </c>
      <c r="G896" s="71" t="n">
        <v>0</v>
      </c>
      <c r="H896" s="71" t="n">
        <v>0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3</v>
      </c>
      <c r="B897" s="38"/>
      <c r="C897" s="70" t="n">
        <v>5</v>
      </c>
      <c r="D897" s="71" t="n">
        <v>2</v>
      </c>
      <c r="E897" s="71" t="n">
        <v>0</v>
      </c>
      <c r="F897" s="71" t="n">
        <v>0</v>
      </c>
      <c r="G897" s="71" t="n">
        <v>0</v>
      </c>
      <c r="H897" s="71" t="n">
        <v>0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4</v>
      </c>
      <c r="B898" s="38"/>
      <c r="C898" s="70" t="n">
        <v>3</v>
      </c>
      <c r="D898" s="71" t="n">
        <v>3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0</v>
      </c>
      <c r="J898" s="71" t="n">
        <v>0</v>
      </c>
      <c r="K898" s="71" t="n">
        <v>0</v>
      </c>
      <c r="L898" s="71" t="n">
        <v>0</v>
      </c>
      <c r="M898" s="71" t="n">
        <v>0</v>
      </c>
      <c r="N898" s="71" t="n">
        <v>0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9" t="s">
        <v>1055</v>
      </c>
      <c r="B899" s="38"/>
      <c r="C899" s="70" t="n">
        <v>4</v>
      </c>
      <c r="D899" s="71" t="n">
        <v>4</v>
      </c>
      <c r="E899" s="71" t="n">
        <v>0</v>
      </c>
      <c r="F899" s="71" t="n">
        <v>0</v>
      </c>
      <c r="G899" s="71" t="n">
        <v>0</v>
      </c>
      <c r="H899" s="71" t="n">
        <v>0</v>
      </c>
      <c r="I899" s="71" t="n">
        <v>0</v>
      </c>
      <c r="J899" s="71" t="n">
        <v>0</v>
      </c>
      <c r="K899" s="71" t="n">
        <v>0</v>
      </c>
      <c r="L899" s="71" t="n">
        <v>0</v>
      </c>
      <c r="M899" s="71" t="n">
        <v>0</v>
      </c>
      <c r="N899" s="71" t="n">
        <v>0</v>
      </c>
      <c r="O899" s="71" t="n">
        <v>0</v>
      </c>
      <c r="P899" s="72" t="n">
        <v>0</v>
      </c>
    </row>
    <row r="900" customFormat="false" ht="13.2" hidden="false" customHeight="false" outlineLevel="0" collapsed="false">
      <c r="A900" s="69" t="s">
        <v>1056</v>
      </c>
      <c r="B900" s="38"/>
      <c r="C900" s="70" t="n">
        <v>4</v>
      </c>
      <c r="D900" s="71" t="n">
        <v>3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0</v>
      </c>
      <c r="N900" s="71" t="n">
        <v>0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7</v>
      </c>
      <c r="B901" s="38"/>
      <c r="C901" s="70" t="n">
        <v>143</v>
      </c>
      <c r="D901" s="71" t="n">
        <v>74</v>
      </c>
      <c r="E901" s="71" t="n">
        <v>2</v>
      </c>
      <c r="F901" s="71" t="n">
        <v>1</v>
      </c>
      <c r="G901" s="71" t="n">
        <v>17</v>
      </c>
      <c r="H901" s="71" t="n">
        <v>12</v>
      </c>
      <c r="I901" s="71" t="n">
        <v>0</v>
      </c>
      <c r="J901" s="71" t="n">
        <v>0</v>
      </c>
      <c r="K901" s="71" t="n">
        <v>0</v>
      </c>
      <c r="L901" s="71" t="n">
        <v>0</v>
      </c>
      <c r="M901" s="71" t="n">
        <v>0</v>
      </c>
      <c r="N901" s="71" t="n">
        <v>0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8</v>
      </c>
      <c r="B902" s="38"/>
      <c r="C902" s="70" t="n">
        <v>11</v>
      </c>
      <c r="D902" s="71" t="n">
        <v>8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0</v>
      </c>
      <c r="N902" s="71" t="n">
        <v>0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9</v>
      </c>
      <c r="B903" s="38"/>
      <c r="C903" s="70" t="n">
        <v>11</v>
      </c>
      <c r="D903" s="71" t="n">
        <v>9</v>
      </c>
      <c r="E903" s="71" t="n">
        <v>1</v>
      </c>
      <c r="F903" s="71" t="n">
        <v>1</v>
      </c>
      <c r="G903" s="71" t="n">
        <v>0</v>
      </c>
      <c r="H903" s="71" t="n">
        <v>0</v>
      </c>
      <c r="I903" s="71" t="n">
        <v>0</v>
      </c>
      <c r="J903" s="71" t="n">
        <v>0</v>
      </c>
      <c r="K903" s="71" t="n">
        <v>0</v>
      </c>
      <c r="L903" s="71" t="n">
        <v>0</v>
      </c>
      <c r="M903" s="71" t="n">
        <v>0</v>
      </c>
      <c r="N903" s="71" t="n">
        <v>0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60</v>
      </c>
      <c r="B904" s="38"/>
      <c r="C904" s="70" t="n">
        <v>15</v>
      </c>
      <c r="D904" s="71" t="n">
        <v>12</v>
      </c>
      <c r="E904" s="71" t="n">
        <v>0</v>
      </c>
      <c r="F904" s="71" t="n">
        <v>0</v>
      </c>
      <c r="G904" s="71" t="n">
        <v>3</v>
      </c>
      <c r="H904" s="71" t="n">
        <v>2</v>
      </c>
      <c r="I904" s="71" t="n">
        <v>0</v>
      </c>
      <c r="J904" s="71" t="n">
        <v>0</v>
      </c>
      <c r="K904" s="71" t="n">
        <v>0</v>
      </c>
      <c r="L904" s="71" t="n">
        <v>0</v>
      </c>
      <c r="M904" s="71" t="n">
        <v>0</v>
      </c>
      <c r="N904" s="71" t="n">
        <v>0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1</v>
      </c>
      <c r="B905" s="38"/>
      <c r="C905" s="70" t="n">
        <v>7</v>
      </c>
      <c r="D905" s="71" t="n">
        <v>7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0</v>
      </c>
      <c r="J905" s="71" t="n">
        <v>0</v>
      </c>
      <c r="K905" s="71" t="n">
        <v>0</v>
      </c>
      <c r="L905" s="71" t="n">
        <v>0</v>
      </c>
      <c r="M905" s="71" t="n">
        <v>0</v>
      </c>
      <c r="N905" s="71" t="n">
        <v>0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2</v>
      </c>
      <c r="B906" s="38"/>
      <c r="C906" s="70" t="n">
        <v>8</v>
      </c>
      <c r="D906" s="71" t="n">
        <v>6</v>
      </c>
      <c r="E906" s="71" t="n">
        <v>0</v>
      </c>
      <c r="F906" s="71" t="n">
        <v>0</v>
      </c>
      <c r="G906" s="71" t="n">
        <v>0</v>
      </c>
      <c r="H906" s="71" t="n">
        <v>0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2" hidden="false" customHeight="false" outlineLevel="0" collapsed="false">
      <c r="A907" s="69" t="s">
        <v>1063</v>
      </c>
      <c r="B907" s="38"/>
      <c r="C907" s="70" t="n">
        <v>12</v>
      </c>
      <c r="D907" s="71" t="n">
        <v>12</v>
      </c>
      <c r="E907" s="71" t="n">
        <v>0</v>
      </c>
      <c r="F907" s="71" t="n">
        <v>0</v>
      </c>
      <c r="G907" s="71" t="n">
        <v>0</v>
      </c>
      <c r="H907" s="71" t="n">
        <v>0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2" hidden="false" customHeight="false" outlineLevel="0" collapsed="false">
      <c r="A908" s="69" t="s">
        <v>1064</v>
      </c>
      <c r="B908" s="38"/>
      <c r="C908" s="70" t="n">
        <v>9</v>
      </c>
      <c r="D908" s="71" t="n">
        <v>2</v>
      </c>
      <c r="E908" s="71" t="n">
        <v>0</v>
      </c>
      <c r="F908" s="71" t="n">
        <v>0</v>
      </c>
      <c r="G908" s="71" t="n">
        <v>0</v>
      </c>
      <c r="H908" s="71" t="n">
        <v>0</v>
      </c>
      <c r="I908" s="71" t="n">
        <v>0</v>
      </c>
      <c r="J908" s="71" t="n">
        <v>0</v>
      </c>
      <c r="K908" s="71" t="n">
        <v>0</v>
      </c>
      <c r="L908" s="71" t="n">
        <v>0</v>
      </c>
      <c r="M908" s="71" t="n">
        <v>0</v>
      </c>
      <c r="N908" s="71" t="n">
        <v>0</v>
      </c>
      <c r="O908" s="71" t="n">
        <v>0</v>
      </c>
      <c r="P908" s="72" t="n">
        <v>0</v>
      </c>
    </row>
    <row r="909" customFormat="false" ht="13.2" hidden="false" customHeight="false" outlineLevel="0" collapsed="false">
      <c r="A909" s="69" t="s">
        <v>1065</v>
      </c>
      <c r="B909" s="38"/>
      <c r="C909" s="70" t="n">
        <v>10</v>
      </c>
      <c r="D909" s="71" t="n">
        <v>3</v>
      </c>
      <c r="E909" s="71" t="n">
        <v>0</v>
      </c>
      <c r="F909" s="71" t="n">
        <v>0</v>
      </c>
      <c r="G909" s="71" t="n">
        <v>0</v>
      </c>
      <c r="H909" s="71" t="n">
        <v>0</v>
      </c>
      <c r="I909" s="71" t="n">
        <v>0</v>
      </c>
      <c r="J909" s="71" t="n">
        <v>0</v>
      </c>
      <c r="K909" s="71" t="n">
        <v>0</v>
      </c>
      <c r="L909" s="71" t="n">
        <v>0</v>
      </c>
      <c r="M909" s="71" t="n">
        <v>0</v>
      </c>
      <c r="N909" s="71" t="n">
        <v>0</v>
      </c>
      <c r="O909" s="71" t="n">
        <v>0</v>
      </c>
      <c r="P909" s="72" t="n">
        <v>0</v>
      </c>
    </row>
    <row r="910" customFormat="false" ht="13.2" hidden="false" customHeight="false" outlineLevel="0" collapsed="false">
      <c r="A910" s="69" t="s">
        <v>1066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0</v>
      </c>
      <c r="J910" s="71" t="n">
        <v>0</v>
      </c>
      <c r="K910" s="71" t="n">
        <v>0</v>
      </c>
      <c r="L910" s="71" t="n">
        <v>0</v>
      </c>
      <c r="M910" s="71" t="n">
        <v>1</v>
      </c>
      <c r="N910" s="71" t="n">
        <v>0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8"/>
      <c r="B911" s="48" t="s">
        <v>1067</v>
      </c>
      <c r="C911" s="49" t="n">
        <v>1021</v>
      </c>
      <c r="D911" s="50" t="n">
        <v>759</v>
      </c>
      <c r="E911" s="50" t="n">
        <v>4</v>
      </c>
      <c r="F911" s="50" t="n">
        <v>4</v>
      </c>
      <c r="G911" s="50" t="n">
        <v>331</v>
      </c>
      <c r="H911" s="50" t="n">
        <v>243</v>
      </c>
      <c r="I911" s="50" t="n">
        <v>21</v>
      </c>
      <c r="J911" s="50" t="n">
        <v>15</v>
      </c>
      <c r="K911" s="50" t="n">
        <v>0</v>
      </c>
      <c r="L911" s="50" t="n">
        <v>0</v>
      </c>
      <c r="M911" s="50" t="n">
        <v>18</v>
      </c>
      <c r="N911" s="50" t="n">
        <v>9</v>
      </c>
      <c r="O911" s="50" t="n">
        <v>0</v>
      </c>
      <c r="P911" s="51" t="n">
        <v>0</v>
      </c>
    </row>
    <row r="912" customFormat="false" ht="13.2" hidden="false" customHeight="false" outlineLevel="0" collapsed="false">
      <c r="A912" s="69" t="s">
        <v>1068</v>
      </c>
      <c r="B912" s="38"/>
      <c r="C912" s="70" t="n">
        <v>0</v>
      </c>
      <c r="D912" s="71" t="n">
        <v>0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3</v>
      </c>
      <c r="J912" s="71" t="n">
        <v>2</v>
      </c>
      <c r="K912" s="71" t="n">
        <v>0</v>
      </c>
      <c r="L912" s="71" t="n">
        <v>0</v>
      </c>
      <c r="M912" s="71" t="n">
        <v>2</v>
      </c>
      <c r="N912" s="71" t="n">
        <v>1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9</v>
      </c>
      <c r="B913" s="38"/>
      <c r="C913" s="70" t="n">
        <v>22</v>
      </c>
      <c r="D913" s="71" t="n">
        <v>19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70</v>
      </c>
      <c r="B914" s="38"/>
      <c r="C914" s="70" t="n">
        <v>11</v>
      </c>
      <c r="D914" s="71" t="n">
        <v>8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0</v>
      </c>
      <c r="J914" s="71" t="n">
        <v>0</v>
      </c>
      <c r="K914" s="71" t="n">
        <v>0</v>
      </c>
      <c r="L914" s="71" t="n">
        <v>0</v>
      </c>
      <c r="M914" s="71" t="n">
        <v>0</v>
      </c>
      <c r="N914" s="71" t="n">
        <v>0</v>
      </c>
      <c r="O914" s="71" t="n">
        <v>0</v>
      </c>
      <c r="P914" s="72" t="n">
        <v>0</v>
      </c>
    </row>
    <row r="915" customFormat="false" ht="13.2" hidden="false" customHeight="false" outlineLevel="0" collapsed="false">
      <c r="A915" s="69" t="s">
        <v>1071</v>
      </c>
      <c r="B915" s="38"/>
      <c r="C915" s="70" t="n">
        <v>42</v>
      </c>
      <c r="D915" s="71" t="n">
        <v>28</v>
      </c>
      <c r="E915" s="71" t="n">
        <v>0</v>
      </c>
      <c r="F915" s="71" t="n">
        <v>0</v>
      </c>
      <c r="G915" s="71" t="n">
        <v>15</v>
      </c>
      <c r="H915" s="71" t="n">
        <v>8</v>
      </c>
      <c r="I915" s="71" t="n">
        <v>0</v>
      </c>
      <c r="J915" s="71" t="n">
        <v>0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2</v>
      </c>
      <c r="B916" s="38"/>
      <c r="C916" s="70" t="n">
        <v>21</v>
      </c>
      <c r="D916" s="71" t="n">
        <v>13</v>
      </c>
      <c r="E916" s="71" t="n">
        <v>0</v>
      </c>
      <c r="F916" s="71" t="n">
        <v>0</v>
      </c>
      <c r="G916" s="71" t="n">
        <v>0</v>
      </c>
      <c r="H916" s="71" t="n">
        <v>0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3</v>
      </c>
      <c r="B917" s="38"/>
      <c r="C917" s="70" t="n">
        <v>45</v>
      </c>
      <c r="D917" s="71" t="n">
        <v>34</v>
      </c>
      <c r="E917" s="71" t="n">
        <v>0</v>
      </c>
      <c r="F917" s="71" t="n">
        <v>0</v>
      </c>
      <c r="G917" s="71" t="n">
        <v>21</v>
      </c>
      <c r="H917" s="71" t="n">
        <v>15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4</v>
      </c>
      <c r="B918" s="38"/>
      <c r="C918" s="70" t="n">
        <v>0</v>
      </c>
      <c r="D918" s="71" t="n">
        <v>0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3</v>
      </c>
      <c r="N918" s="71" t="n">
        <v>2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5</v>
      </c>
      <c r="B919" s="38"/>
      <c r="C919" s="70" t="n">
        <v>0</v>
      </c>
      <c r="D919" s="71" t="n">
        <v>0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4</v>
      </c>
      <c r="J919" s="71" t="n">
        <v>3</v>
      </c>
      <c r="K919" s="71" t="n">
        <v>0</v>
      </c>
      <c r="L919" s="71" t="n">
        <v>0</v>
      </c>
      <c r="M919" s="71" t="n">
        <v>1</v>
      </c>
      <c r="N919" s="71" t="n">
        <v>0</v>
      </c>
      <c r="O919" s="71" t="n">
        <v>0</v>
      </c>
      <c r="P919" s="72" t="n">
        <v>0</v>
      </c>
    </row>
    <row r="920" customFormat="false" ht="13.2" hidden="false" customHeight="false" outlineLevel="0" collapsed="false">
      <c r="A920" s="69" t="s">
        <v>1076</v>
      </c>
      <c r="B920" s="38"/>
      <c r="C920" s="70" t="n">
        <v>73</v>
      </c>
      <c r="D920" s="71" t="n">
        <v>61</v>
      </c>
      <c r="E920" s="71" t="n">
        <v>0</v>
      </c>
      <c r="F920" s="71" t="n">
        <v>0</v>
      </c>
      <c r="G920" s="71" t="n">
        <v>30</v>
      </c>
      <c r="H920" s="71" t="n">
        <v>27</v>
      </c>
      <c r="I920" s="71" t="n">
        <v>0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7</v>
      </c>
      <c r="B921" s="38"/>
      <c r="C921" s="70" t="n">
        <v>108</v>
      </c>
      <c r="D921" s="71" t="n">
        <v>72</v>
      </c>
      <c r="E921" s="71" t="n">
        <v>0</v>
      </c>
      <c r="F921" s="71" t="n">
        <v>0</v>
      </c>
      <c r="G921" s="71" t="n">
        <v>31</v>
      </c>
      <c r="H921" s="71" t="n">
        <v>22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8</v>
      </c>
      <c r="B922" s="38"/>
      <c r="C922" s="70" t="n">
        <v>163</v>
      </c>
      <c r="D922" s="71" t="n">
        <v>115</v>
      </c>
      <c r="E922" s="71" t="n">
        <v>0</v>
      </c>
      <c r="F922" s="71" t="n">
        <v>0</v>
      </c>
      <c r="G922" s="71" t="n">
        <v>59</v>
      </c>
      <c r="H922" s="71" t="n">
        <v>44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9</v>
      </c>
      <c r="B923" s="38"/>
      <c r="C923" s="70" t="n">
        <v>58</v>
      </c>
      <c r="D923" s="71" t="n">
        <v>52</v>
      </c>
      <c r="E923" s="71" t="n">
        <v>2</v>
      </c>
      <c r="F923" s="71" t="n">
        <v>2</v>
      </c>
      <c r="G923" s="71" t="n">
        <v>27</v>
      </c>
      <c r="H923" s="71" t="n">
        <v>18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80</v>
      </c>
      <c r="B924" s="38"/>
      <c r="C924" s="70" t="n">
        <v>43</v>
      </c>
      <c r="D924" s="71" t="n">
        <v>35</v>
      </c>
      <c r="E924" s="71" t="n">
        <v>0</v>
      </c>
      <c r="F924" s="71" t="n">
        <v>0</v>
      </c>
      <c r="G924" s="71" t="n">
        <v>5</v>
      </c>
      <c r="H924" s="71" t="n">
        <v>4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1</v>
      </c>
      <c r="B925" s="38"/>
      <c r="C925" s="70" t="n">
        <v>13</v>
      </c>
      <c r="D925" s="71" t="n">
        <v>10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2</v>
      </c>
      <c r="B926" s="38"/>
      <c r="C926" s="70" t="n">
        <v>28</v>
      </c>
      <c r="D926" s="71" t="n">
        <v>17</v>
      </c>
      <c r="E926" s="71" t="n">
        <v>0</v>
      </c>
      <c r="F926" s="71" t="n">
        <v>0</v>
      </c>
      <c r="G926" s="71" t="n">
        <v>7</v>
      </c>
      <c r="H926" s="71" t="n">
        <v>6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3</v>
      </c>
      <c r="B927" s="38"/>
      <c r="C927" s="70" t="n">
        <v>43</v>
      </c>
      <c r="D927" s="71" t="n">
        <v>32</v>
      </c>
      <c r="E927" s="71" t="n">
        <v>0</v>
      </c>
      <c r="F927" s="71" t="n">
        <v>0</v>
      </c>
      <c r="G927" s="71" t="n">
        <v>14</v>
      </c>
      <c r="H927" s="71" t="n">
        <v>9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4</v>
      </c>
      <c r="B928" s="38"/>
      <c r="C928" s="70" t="n">
        <v>55</v>
      </c>
      <c r="D928" s="71" t="n">
        <v>45</v>
      </c>
      <c r="E928" s="71" t="n">
        <v>0</v>
      </c>
      <c r="F928" s="71" t="n">
        <v>0</v>
      </c>
      <c r="G928" s="71" t="n">
        <v>29</v>
      </c>
      <c r="H928" s="71" t="n">
        <v>20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5</v>
      </c>
      <c r="B929" s="38"/>
      <c r="C929" s="70" t="n">
        <v>96</v>
      </c>
      <c r="D929" s="71" t="n">
        <v>66</v>
      </c>
      <c r="E929" s="71" t="n">
        <v>0</v>
      </c>
      <c r="F929" s="71" t="n">
        <v>0</v>
      </c>
      <c r="G929" s="71" t="n">
        <v>45</v>
      </c>
      <c r="H929" s="71" t="n">
        <v>29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6</v>
      </c>
      <c r="B930" s="38"/>
      <c r="C930" s="70" t="n">
        <v>47</v>
      </c>
      <c r="D930" s="71" t="n">
        <v>39</v>
      </c>
      <c r="E930" s="71" t="n">
        <v>0</v>
      </c>
      <c r="F930" s="71" t="n">
        <v>0</v>
      </c>
      <c r="G930" s="71" t="n">
        <v>20</v>
      </c>
      <c r="H930" s="71" t="n">
        <v>16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7</v>
      </c>
      <c r="B931" s="38"/>
      <c r="C931" s="70" t="n">
        <v>0</v>
      </c>
      <c r="D931" s="71" t="n">
        <v>0</v>
      </c>
      <c r="E931" s="71" t="n">
        <v>0</v>
      </c>
      <c r="F931" s="71" t="n">
        <v>0</v>
      </c>
      <c r="G931" s="71" t="n">
        <v>0</v>
      </c>
      <c r="H931" s="71" t="n">
        <v>0</v>
      </c>
      <c r="I931" s="71" t="n">
        <v>12</v>
      </c>
      <c r="J931" s="71" t="n">
        <v>9</v>
      </c>
      <c r="K931" s="71" t="n">
        <v>0</v>
      </c>
      <c r="L931" s="71" t="n">
        <v>0</v>
      </c>
      <c r="M931" s="71" t="n">
        <v>9</v>
      </c>
      <c r="N931" s="71" t="n">
        <v>5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8</v>
      </c>
      <c r="B932" s="38"/>
      <c r="C932" s="70" t="n">
        <v>0</v>
      </c>
      <c r="D932" s="71" t="n">
        <v>0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2</v>
      </c>
      <c r="J932" s="71" t="n">
        <v>1</v>
      </c>
      <c r="K932" s="71" t="n">
        <v>0</v>
      </c>
      <c r="L932" s="71" t="n">
        <v>0</v>
      </c>
      <c r="M932" s="71" t="n">
        <v>3</v>
      </c>
      <c r="N932" s="71" t="n">
        <v>1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9</v>
      </c>
      <c r="B933" s="38"/>
      <c r="C933" s="70" t="n">
        <v>78</v>
      </c>
      <c r="D933" s="71" t="n">
        <v>60</v>
      </c>
      <c r="E933" s="71" t="n">
        <v>0</v>
      </c>
      <c r="F933" s="71" t="n">
        <v>0</v>
      </c>
      <c r="G933" s="71" t="n">
        <v>17</v>
      </c>
      <c r="H933" s="71" t="n">
        <v>16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90</v>
      </c>
      <c r="B934" s="38"/>
      <c r="C934" s="70" t="n">
        <v>75</v>
      </c>
      <c r="D934" s="71" t="n">
        <v>53</v>
      </c>
      <c r="E934" s="71" t="n">
        <v>2</v>
      </c>
      <c r="F934" s="71" t="n">
        <v>2</v>
      </c>
      <c r="G934" s="71" t="n">
        <v>11</v>
      </c>
      <c r="H934" s="71" t="n">
        <v>9</v>
      </c>
      <c r="I934" s="71" t="n">
        <v>0</v>
      </c>
      <c r="J934" s="71" t="n">
        <v>0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8"/>
      <c r="B935" s="48" t="s">
        <v>1091</v>
      </c>
      <c r="C935" s="49" t="n">
        <v>1311</v>
      </c>
      <c r="D935" s="50" t="n">
        <v>1119</v>
      </c>
      <c r="E935" s="50" t="n">
        <v>16</v>
      </c>
      <c r="F935" s="50" t="n">
        <v>14</v>
      </c>
      <c r="G935" s="50" t="n">
        <v>153</v>
      </c>
      <c r="H935" s="50" t="n">
        <v>131</v>
      </c>
      <c r="I935" s="50" t="n">
        <v>21</v>
      </c>
      <c r="J935" s="50" t="n">
        <v>14</v>
      </c>
      <c r="K935" s="50" t="n">
        <v>4</v>
      </c>
      <c r="L935" s="50" t="n">
        <v>2</v>
      </c>
      <c r="M935" s="50" t="n">
        <v>20</v>
      </c>
      <c r="N935" s="50" t="n">
        <v>15</v>
      </c>
      <c r="O935" s="50" t="n">
        <v>3</v>
      </c>
      <c r="P935" s="51" t="n">
        <v>3</v>
      </c>
    </row>
    <row r="936" customFormat="false" ht="13.2" hidden="false" customHeight="false" outlineLevel="0" collapsed="false">
      <c r="A936" s="69" t="s">
        <v>1092</v>
      </c>
      <c r="B936" s="38"/>
      <c r="C936" s="70" t="n">
        <v>0</v>
      </c>
      <c r="D936" s="71" t="n">
        <v>0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4</v>
      </c>
      <c r="J936" s="71" t="n">
        <v>4</v>
      </c>
      <c r="K936" s="71" t="n">
        <v>2</v>
      </c>
      <c r="L936" s="71" t="n">
        <v>2</v>
      </c>
      <c r="M936" s="71" t="n">
        <v>4</v>
      </c>
      <c r="N936" s="71" t="n">
        <v>4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9" t="s">
        <v>1093</v>
      </c>
      <c r="B937" s="38"/>
      <c r="C937" s="70" t="n">
        <v>31</v>
      </c>
      <c r="D937" s="71" t="n">
        <v>29</v>
      </c>
      <c r="E937" s="71" t="n">
        <v>0</v>
      </c>
      <c r="F937" s="71" t="n">
        <v>0</v>
      </c>
      <c r="G937" s="71" t="n">
        <v>1</v>
      </c>
      <c r="H937" s="71" t="n">
        <v>1</v>
      </c>
      <c r="I937" s="71" t="n">
        <v>0</v>
      </c>
      <c r="J937" s="71" t="n">
        <v>0</v>
      </c>
      <c r="K937" s="71" t="n">
        <v>0</v>
      </c>
      <c r="L937" s="71" t="n">
        <v>0</v>
      </c>
      <c r="M937" s="71" t="n">
        <v>0</v>
      </c>
      <c r="N937" s="71" t="n">
        <v>0</v>
      </c>
      <c r="O937" s="71" t="n">
        <v>0</v>
      </c>
      <c r="P937" s="72" t="n">
        <v>0</v>
      </c>
    </row>
    <row r="938" customFormat="false" ht="13.2" hidden="false" customHeight="false" outlineLevel="0" collapsed="false">
      <c r="A938" s="69" t="s">
        <v>1094</v>
      </c>
      <c r="B938" s="38"/>
      <c r="C938" s="70" t="n">
        <v>7</v>
      </c>
      <c r="D938" s="71" t="n">
        <v>6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0</v>
      </c>
      <c r="J938" s="71" t="n">
        <v>0</v>
      </c>
      <c r="K938" s="71" t="n">
        <v>0</v>
      </c>
      <c r="L938" s="71" t="n">
        <v>0</v>
      </c>
      <c r="M938" s="71" t="n">
        <v>0</v>
      </c>
      <c r="N938" s="71" t="n">
        <v>0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5</v>
      </c>
      <c r="B939" s="38"/>
      <c r="C939" s="70" t="n">
        <v>5</v>
      </c>
      <c r="D939" s="71" t="n">
        <v>4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6</v>
      </c>
      <c r="B940" s="38"/>
      <c r="C940" s="70" t="n">
        <v>12</v>
      </c>
      <c r="D940" s="71" t="n">
        <v>11</v>
      </c>
      <c r="E940" s="71" t="n">
        <v>0</v>
      </c>
      <c r="F940" s="71" t="n">
        <v>0</v>
      </c>
      <c r="G940" s="71" t="n">
        <v>8</v>
      </c>
      <c r="H940" s="71" t="n">
        <v>7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7</v>
      </c>
      <c r="B941" s="38"/>
      <c r="C941" s="70" t="n">
        <v>5</v>
      </c>
      <c r="D941" s="71" t="n">
        <v>5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8</v>
      </c>
      <c r="B942" s="38"/>
      <c r="C942" s="70" t="n">
        <v>3</v>
      </c>
      <c r="D942" s="71" t="n">
        <v>3</v>
      </c>
      <c r="E942" s="71" t="n">
        <v>0</v>
      </c>
      <c r="F942" s="71" t="n">
        <v>0</v>
      </c>
      <c r="G942" s="71" t="n">
        <v>0</v>
      </c>
      <c r="H942" s="71" t="n">
        <v>0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9</v>
      </c>
      <c r="B943" s="38"/>
      <c r="C943" s="70" t="n">
        <v>2</v>
      </c>
      <c r="D943" s="71" t="n">
        <v>2</v>
      </c>
      <c r="E943" s="71" t="n">
        <v>0</v>
      </c>
      <c r="F943" s="71" t="n">
        <v>0</v>
      </c>
      <c r="G943" s="71" t="n">
        <v>0</v>
      </c>
      <c r="H943" s="71" t="n">
        <v>0</v>
      </c>
      <c r="I943" s="71" t="n">
        <v>0</v>
      </c>
      <c r="J943" s="71" t="n">
        <v>0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100</v>
      </c>
      <c r="B944" s="38"/>
      <c r="C944" s="70" t="n">
        <v>2</v>
      </c>
      <c r="D944" s="71" t="n">
        <v>2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0</v>
      </c>
      <c r="J944" s="71" t="n">
        <v>0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1</v>
      </c>
      <c r="B945" s="38"/>
      <c r="C945" s="70" t="n">
        <v>2</v>
      </c>
      <c r="D945" s="71" t="n">
        <v>2</v>
      </c>
      <c r="E945" s="71" t="n">
        <v>0</v>
      </c>
      <c r="F945" s="71" t="n">
        <v>0</v>
      </c>
      <c r="G945" s="71" t="n">
        <v>0</v>
      </c>
      <c r="H945" s="71" t="n">
        <v>0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2</v>
      </c>
      <c r="B946" s="38"/>
      <c r="C946" s="70" t="n">
        <v>1</v>
      </c>
      <c r="D946" s="71" t="n">
        <v>1</v>
      </c>
      <c r="E946" s="71" t="n">
        <v>0</v>
      </c>
      <c r="F946" s="71" t="n">
        <v>0</v>
      </c>
      <c r="G946" s="71" t="n">
        <v>0</v>
      </c>
      <c r="H946" s="71" t="n">
        <v>0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3</v>
      </c>
      <c r="B947" s="38"/>
      <c r="C947" s="70" t="n">
        <v>1</v>
      </c>
      <c r="D947" s="71" t="n">
        <v>1</v>
      </c>
      <c r="E947" s="71" t="n">
        <v>0</v>
      </c>
      <c r="F947" s="71" t="n">
        <v>0</v>
      </c>
      <c r="G947" s="71" t="n">
        <v>0</v>
      </c>
      <c r="H947" s="71" t="n">
        <v>0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4</v>
      </c>
      <c r="B948" s="38"/>
      <c r="C948" s="70" t="n">
        <v>39</v>
      </c>
      <c r="D948" s="71" t="n">
        <v>36</v>
      </c>
      <c r="E948" s="71" t="n">
        <v>1</v>
      </c>
      <c r="F948" s="71" t="n">
        <v>1</v>
      </c>
      <c r="G948" s="71" t="n">
        <v>0</v>
      </c>
      <c r="H948" s="71" t="n">
        <v>0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5</v>
      </c>
      <c r="B949" s="38"/>
      <c r="C949" s="70" t="n">
        <v>18</v>
      </c>
      <c r="D949" s="71" t="n">
        <v>16</v>
      </c>
      <c r="E949" s="71" t="n">
        <v>0</v>
      </c>
      <c r="F949" s="71" t="n">
        <v>0</v>
      </c>
      <c r="G949" s="71" t="n">
        <v>0</v>
      </c>
      <c r="H949" s="71" t="n">
        <v>0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6</v>
      </c>
      <c r="B950" s="38"/>
      <c r="C950" s="70" t="n">
        <v>5</v>
      </c>
      <c r="D950" s="71" t="n">
        <v>4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7</v>
      </c>
      <c r="B951" s="38"/>
      <c r="C951" s="70" t="n">
        <v>1</v>
      </c>
      <c r="D951" s="71" t="n">
        <v>1</v>
      </c>
      <c r="E951" s="71" t="n">
        <v>0</v>
      </c>
      <c r="F951" s="71" t="n">
        <v>0</v>
      </c>
      <c r="G951" s="71" t="n">
        <v>0</v>
      </c>
      <c r="H951" s="71" t="n">
        <v>0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8</v>
      </c>
      <c r="B952" s="38"/>
      <c r="C952" s="70" t="n">
        <v>4</v>
      </c>
      <c r="D952" s="71" t="n">
        <v>3</v>
      </c>
      <c r="E952" s="71" t="n">
        <v>0</v>
      </c>
      <c r="F952" s="71" t="n">
        <v>0</v>
      </c>
      <c r="G952" s="71" t="n">
        <v>0</v>
      </c>
      <c r="H952" s="71" t="n">
        <v>0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9</v>
      </c>
      <c r="B953" s="38"/>
      <c r="C953" s="70" t="n">
        <v>0</v>
      </c>
      <c r="D953" s="71" t="n">
        <v>0</v>
      </c>
      <c r="E953" s="71" t="n">
        <v>0</v>
      </c>
      <c r="F953" s="71" t="n">
        <v>0</v>
      </c>
      <c r="G953" s="71" t="n">
        <v>0</v>
      </c>
      <c r="H953" s="71" t="n">
        <v>0</v>
      </c>
      <c r="I953" s="71" t="n">
        <v>2</v>
      </c>
      <c r="J953" s="71" t="n">
        <v>1</v>
      </c>
      <c r="K953" s="71" t="n">
        <v>0</v>
      </c>
      <c r="L953" s="71" t="n">
        <v>0</v>
      </c>
      <c r="M953" s="71" t="n">
        <v>2</v>
      </c>
      <c r="N953" s="71" t="n">
        <v>1</v>
      </c>
      <c r="O953" s="71" t="n">
        <v>2</v>
      </c>
      <c r="P953" s="72" t="n">
        <v>2</v>
      </c>
    </row>
    <row r="954" customFormat="false" ht="13.2" hidden="false" customHeight="false" outlineLevel="0" collapsed="false">
      <c r="A954" s="69" t="s">
        <v>1110</v>
      </c>
      <c r="B954" s="38"/>
      <c r="C954" s="70" t="n">
        <v>0</v>
      </c>
      <c r="D954" s="71" t="n">
        <v>0</v>
      </c>
      <c r="E954" s="71" t="n">
        <v>0</v>
      </c>
      <c r="F954" s="71" t="n">
        <v>0</v>
      </c>
      <c r="G954" s="71" t="n">
        <v>0</v>
      </c>
      <c r="H954" s="71" t="n">
        <v>0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2</v>
      </c>
      <c r="N954" s="71" t="n">
        <v>2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1</v>
      </c>
      <c r="B955" s="38"/>
      <c r="C955" s="70" t="n">
        <v>9</v>
      </c>
      <c r="D955" s="71" t="n">
        <v>4</v>
      </c>
      <c r="E955" s="71" t="n">
        <v>0</v>
      </c>
      <c r="F955" s="71" t="n">
        <v>0</v>
      </c>
      <c r="G955" s="71" t="n">
        <v>0</v>
      </c>
      <c r="H955" s="71" t="n">
        <v>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2</v>
      </c>
      <c r="B956" s="38"/>
      <c r="C956" s="70" t="n">
        <v>2</v>
      </c>
      <c r="D956" s="71" t="n">
        <v>2</v>
      </c>
      <c r="E956" s="71" t="n">
        <v>1</v>
      </c>
      <c r="F956" s="71" t="n">
        <v>1</v>
      </c>
      <c r="G956" s="71" t="n">
        <v>0</v>
      </c>
      <c r="H956" s="71" t="n">
        <v>0</v>
      </c>
      <c r="I956" s="71" t="n">
        <v>0</v>
      </c>
      <c r="J956" s="71" t="n">
        <v>0</v>
      </c>
      <c r="K956" s="71" t="n">
        <v>0</v>
      </c>
      <c r="L956" s="71" t="n">
        <v>0</v>
      </c>
      <c r="M956" s="71" t="n">
        <v>0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3</v>
      </c>
      <c r="B957" s="38"/>
      <c r="C957" s="70" t="n">
        <v>44</v>
      </c>
      <c r="D957" s="71" t="n">
        <v>38</v>
      </c>
      <c r="E957" s="71" t="n">
        <v>0</v>
      </c>
      <c r="F957" s="71" t="n">
        <v>0</v>
      </c>
      <c r="G957" s="71" t="n">
        <v>0</v>
      </c>
      <c r="H957" s="71" t="n">
        <v>0</v>
      </c>
      <c r="I957" s="71" t="n">
        <v>0</v>
      </c>
      <c r="J957" s="71" t="n">
        <v>0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4</v>
      </c>
      <c r="B958" s="38"/>
      <c r="C958" s="70" t="n">
        <v>4</v>
      </c>
      <c r="D958" s="71" t="n">
        <v>4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0</v>
      </c>
      <c r="J958" s="71" t="n">
        <v>0</v>
      </c>
      <c r="K958" s="71" t="n">
        <v>0</v>
      </c>
      <c r="L958" s="71" t="n">
        <v>0</v>
      </c>
      <c r="M958" s="71" t="n">
        <v>0</v>
      </c>
      <c r="N958" s="71" t="n">
        <v>0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5</v>
      </c>
      <c r="B959" s="38"/>
      <c r="C959" s="70" t="n">
        <v>1</v>
      </c>
      <c r="D959" s="71" t="n">
        <v>0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0</v>
      </c>
      <c r="J959" s="71" t="n">
        <v>0</v>
      </c>
      <c r="K959" s="71" t="n">
        <v>0</v>
      </c>
      <c r="L959" s="71" t="n">
        <v>0</v>
      </c>
      <c r="M959" s="71" t="n">
        <v>0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6</v>
      </c>
      <c r="B960" s="38"/>
      <c r="C960" s="70" t="n">
        <v>35</v>
      </c>
      <c r="D960" s="71" t="n">
        <v>32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0</v>
      </c>
      <c r="J960" s="71" t="n">
        <v>0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7</v>
      </c>
      <c r="B961" s="38"/>
      <c r="C961" s="70" t="n">
        <v>26</v>
      </c>
      <c r="D961" s="71" t="n">
        <v>25</v>
      </c>
      <c r="E961" s="71" t="n">
        <v>0</v>
      </c>
      <c r="F961" s="71" t="n">
        <v>0</v>
      </c>
      <c r="G961" s="71" t="n">
        <v>0</v>
      </c>
      <c r="H961" s="71" t="n">
        <v>0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8</v>
      </c>
      <c r="B962" s="38"/>
      <c r="C962" s="70" t="n">
        <v>4</v>
      </c>
      <c r="D962" s="71" t="n">
        <v>3</v>
      </c>
      <c r="E962" s="71" t="n">
        <v>0</v>
      </c>
      <c r="F962" s="71" t="n">
        <v>0</v>
      </c>
      <c r="G962" s="71" t="n">
        <v>0</v>
      </c>
      <c r="H962" s="71" t="n">
        <v>0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9" t="s">
        <v>1119</v>
      </c>
      <c r="B963" s="38"/>
      <c r="C963" s="70" t="n">
        <v>1</v>
      </c>
      <c r="D963" s="71" t="n">
        <v>1</v>
      </c>
      <c r="E963" s="71" t="n">
        <v>0</v>
      </c>
      <c r="F963" s="71" t="n">
        <v>0</v>
      </c>
      <c r="G963" s="71" t="n">
        <v>0</v>
      </c>
      <c r="H963" s="71" t="n">
        <v>0</v>
      </c>
      <c r="I963" s="71" t="n">
        <v>0</v>
      </c>
      <c r="J963" s="71" t="n">
        <v>0</v>
      </c>
      <c r="K963" s="71" t="n">
        <v>0</v>
      </c>
      <c r="L963" s="71" t="n">
        <v>0</v>
      </c>
      <c r="M963" s="71" t="n">
        <v>0</v>
      </c>
      <c r="N963" s="71" t="n">
        <v>0</v>
      </c>
      <c r="O963" s="71" t="n">
        <v>0</v>
      </c>
      <c r="P963" s="72" t="n">
        <v>0</v>
      </c>
    </row>
    <row r="964" customFormat="false" ht="13.2" hidden="false" customHeight="false" outlineLevel="0" collapsed="false">
      <c r="A964" s="69" t="s">
        <v>1120</v>
      </c>
      <c r="B964" s="38"/>
      <c r="C964" s="70" t="n">
        <v>37</v>
      </c>
      <c r="D964" s="71" t="n">
        <v>36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0</v>
      </c>
      <c r="J964" s="71" t="n">
        <v>0</v>
      </c>
      <c r="K964" s="71" t="n">
        <v>0</v>
      </c>
      <c r="L964" s="71" t="n">
        <v>0</v>
      </c>
      <c r="M964" s="71" t="n">
        <v>0</v>
      </c>
      <c r="N964" s="71" t="n">
        <v>0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1</v>
      </c>
      <c r="B965" s="38"/>
      <c r="C965" s="70" t="n">
        <v>2</v>
      </c>
      <c r="D965" s="71" t="n">
        <v>2</v>
      </c>
      <c r="E965" s="71" t="n">
        <v>0</v>
      </c>
      <c r="F965" s="71" t="n">
        <v>0</v>
      </c>
      <c r="G965" s="71" t="n">
        <v>0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2</v>
      </c>
      <c r="B966" s="38"/>
      <c r="C966" s="70" t="n">
        <v>15</v>
      </c>
      <c r="D966" s="71" t="n">
        <v>14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3</v>
      </c>
      <c r="B967" s="38"/>
      <c r="C967" s="70" t="n">
        <v>2</v>
      </c>
      <c r="D967" s="71" t="n">
        <v>2</v>
      </c>
      <c r="E967" s="71" t="n">
        <v>0</v>
      </c>
      <c r="F967" s="71" t="n">
        <v>0</v>
      </c>
      <c r="G967" s="71" t="n">
        <v>0</v>
      </c>
      <c r="H967" s="71" t="n">
        <v>0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4</v>
      </c>
      <c r="B968" s="38"/>
      <c r="C968" s="70" t="n">
        <v>6</v>
      </c>
      <c r="D968" s="71" t="n">
        <v>5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5</v>
      </c>
      <c r="B969" s="38"/>
      <c r="C969" s="70" t="n">
        <v>1</v>
      </c>
      <c r="D969" s="71" t="n">
        <v>1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6</v>
      </c>
      <c r="B970" s="38"/>
      <c r="C970" s="70" t="n">
        <v>3</v>
      </c>
      <c r="D970" s="71" t="n">
        <v>3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7</v>
      </c>
      <c r="B971" s="38"/>
      <c r="C971" s="70" t="n">
        <v>2</v>
      </c>
      <c r="D971" s="71" t="n">
        <v>2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8</v>
      </c>
      <c r="B972" s="38"/>
      <c r="C972" s="70" t="n">
        <v>1</v>
      </c>
      <c r="D972" s="71" t="n">
        <v>1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9</v>
      </c>
      <c r="B973" s="38"/>
      <c r="C973" s="70" t="n">
        <v>3</v>
      </c>
      <c r="D973" s="71" t="n">
        <v>1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30</v>
      </c>
      <c r="B974" s="38"/>
      <c r="C974" s="70" t="n">
        <v>4</v>
      </c>
      <c r="D974" s="71" t="n">
        <v>4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1</v>
      </c>
      <c r="B975" s="38"/>
      <c r="C975" s="70" t="n">
        <v>2</v>
      </c>
      <c r="D975" s="71" t="n">
        <v>2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2</v>
      </c>
      <c r="B976" s="38"/>
      <c r="C976" s="70" t="n">
        <v>1</v>
      </c>
      <c r="D976" s="71" t="n">
        <v>1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0</v>
      </c>
      <c r="J976" s="71" t="n">
        <v>0</v>
      </c>
      <c r="K976" s="71" t="n">
        <v>0</v>
      </c>
      <c r="L976" s="71" t="n">
        <v>0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3</v>
      </c>
      <c r="B977" s="38"/>
      <c r="C977" s="70" t="n">
        <v>1</v>
      </c>
      <c r="D977" s="71" t="n">
        <v>1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0</v>
      </c>
      <c r="J977" s="71" t="n">
        <v>0</v>
      </c>
      <c r="K977" s="71" t="n">
        <v>0</v>
      </c>
      <c r="L977" s="71" t="n">
        <v>0</v>
      </c>
      <c r="M977" s="71" t="n">
        <v>0</v>
      </c>
      <c r="N977" s="71" t="n">
        <v>0</v>
      </c>
      <c r="O977" s="71" t="n">
        <v>0</v>
      </c>
      <c r="P977" s="72" t="n">
        <v>0</v>
      </c>
    </row>
    <row r="978" customFormat="false" ht="13.2" hidden="false" customHeight="false" outlineLevel="0" collapsed="false">
      <c r="A978" s="69" t="s">
        <v>1134</v>
      </c>
      <c r="B978" s="38"/>
      <c r="C978" s="70" t="n">
        <v>0</v>
      </c>
      <c r="D978" s="71" t="n">
        <v>0</v>
      </c>
      <c r="E978" s="71" t="n">
        <v>2</v>
      </c>
      <c r="F978" s="71" t="n">
        <v>2</v>
      </c>
      <c r="G978" s="71" t="n">
        <v>0</v>
      </c>
      <c r="H978" s="71" t="n">
        <v>0</v>
      </c>
      <c r="I978" s="71" t="n">
        <v>0</v>
      </c>
      <c r="J978" s="71" t="n">
        <v>0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5</v>
      </c>
      <c r="B979" s="38"/>
      <c r="C979" s="70" t="n">
        <v>4</v>
      </c>
      <c r="D979" s="71" t="n">
        <v>4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6</v>
      </c>
      <c r="B980" s="38"/>
      <c r="C980" s="70" t="n">
        <v>11</v>
      </c>
      <c r="D980" s="71" t="n">
        <v>10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7</v>
      </c>
      <c r="B981" s="38"/>
      <c r="C981" s="70" t="n">
        <v>4</v>
      </c>
      <c r="D981" s="71" t="n">
        <v>3</v>
      </c>
      <c r="E981" s="71" t="n">
        <v>0</v>
      </c>
      <c r="F981" s="71" t="n">
        <v>0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8</v>
      </c>
      <c r="B982" s="38"/>
      <c r="C982" s="70" t="n">
        <v>2</v>
      </c>
      <c r="D982" s="71" t="n">
        <v>2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9</v>
      </c>
      <c r="B983" s="38"/>
      <c r="C983" s="70" t="n">
        <v>1</v>
      </c>
      <c r="D983" s="71" t="n">
        <v>0</v>
      </c>
      <c r="E983" s="71" t="n">
        <v>0</v>
      </c>
      <c r="F983" s="71" t="n">
        <v>0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40</v>
      </c>
      <c r="B984" s="38"/>
      <c r="C984" s="70" t="n">
        <v>2</v>
      </c>
      <c r="D984" s="71" t="n">
        <v>2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1</v>
      </c>
      <c r="B985" s="38"/>
      <c r="C985" s="70" t="n">
        <v>1</v>
      </c>
      <c r="D985" s="71" t="n">
        <v>1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2</v>
      </c>
      <c r="B986" s="38"/>
      <c r="C986" s="70" t="n">
        <v>9</v>
      </c>
      <c r="D986" s="71" t="n">
        <v>8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3</v>
      </c>
      <c r="B987" s="38"/>
      <c r="C987" s="70" t="n">
        <v>7</v>
      </c>
      <c r="D987" s="71" t="n">
        <v>6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4</v>
      </c>
      <c r="B988" s="38"/>
      <c r="C988" s="70" t="n">
        <v>1</v>
      </c>
      <c r="D988" s="71" t="n">
        <v>1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5</v>
      </c>
      <c r="B989" s="38"/>
      <c r="C989" s="70" t="n">
        <v>1</v>
      </c>
      <c r="D989" s="71" t="n">
        <v>1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6</v>
      </c>
      <c r="B990" s="38"/>
      <c r="C990" s="70" t="n">
        <v>3</v>
      </c>
      <c r="D990" s="71" t="n">
        <v>3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7</v>
      </c>
      <c r="B991" s="38"/>
      <c r="C991" s="70" t="n">
        <v>4</v>
      </c>
      <c r="D991" s="71" t="n">
        <v>4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8</v>
      </c>
      <c r="B992" s="38"/>
      <c r="C992" s="70" t="n">
        <v>10</v>
      </c>
      <c r="D992" s="71" t="n">
        <v>8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9</v>
      </c>
      <c r="B993" s="38"/>
      <c r="C993" s="70" t="n">
        <v>7</v>
      </c>
      <c r="D993" s="71" t="n">
        <v>6</v>
      </c>
      <c r="E993" s="71" t="n">
        <v>0</v>
      </c>
      <c r="F993" s="71" t="n">
        <v>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50</v>
      </c>
      <c r="B994" s="38"/>
      <c r="C994" s="70" t="n">
        <v>38</v>
      </c>
      <c r="D994" s="71" t="n">
        <v>33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1</v>
      </c>
      <c r="B995" s="38"/>
      <c r="C995" s="70" t="n">
        <v>19</v>
      </c>
      <c r="D995" s="71" t="n">
        <v>15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2</v>
      </c>
      <c r="B996" s="38"/>
      <c r="C996" s="70" t="n">
        <v>15</v>
      </c>
      <c r="D996" s="71" t="n">
        <v>13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3</v>
      </c>
      <c r="B997" s="38"/>
      <c r="C997" s="70" t="n">
        <v>1</v>
      </c>
      <c r="D997" s="71" t="n">
        <v>1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4</v>
      </c>
      <c r="B998" s="38"/>
      <c r="C998" s="70" t="n">
        <v>3</v>
      </c>
      <c r="D998" s="71" t="n">
        <v>2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5</v>
      </c>
      <c r="B999" s="38"/>
      <c r="C999" s="70" t="n">
        <v>22</v>
      </c>
      <c r="D999" s="71" t="n">
        <v>22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6</v>
      </c>
      <c r="B1000" s="38"/>
      <c r="C1000" s="70" t="n">
        <v>3</v>
      </c>
      <c r="D1000" s="71" t="n">
        <v>3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7</v>
      </c>
      <c r="B1001" s="38"/>
      <c r="C1001" s="70" t="n">
        <v>5</v>
      </c>
      <c r="D1001" s="71" t="n">
        <v>3</v>
      </c>
      <c r="E1001" s="71" t="n">
        <v>0</v>
      </c>
      <c r="F1001" s="71" t="n">
        <v>0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8</v>
      </c>
      <c r="B1002" s="38"/>
      <c r="C1002" s="70" t="n">
        <v>2</v>
      </c>
      <c r="D1002" s="71" t="n">
        <v>2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9</v>
      </c>
      <c r="B1003" s="38"/>
      <c r="C1003" s="70" t="n">
        <v>9</v>
      </c>
      <c r="D1003" s="71" t="n">
        <v>8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60</v>
      </c>
      <c r="B1004" s="38"/>
      <c r="C1004" s="70" t="n">
        <v>1</v>
      </c>
      <c r="D1004" s="71" t="n">
        <v>1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1</v>
      </c>
      <c r="B1005" s="38"/>
      <c r="C1005" s="70" t="n">
        <v>3</v>
      </c>
      <c r="D1005" s="71" t="n">
        <v>3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2</v>
      </c>
      <c r="B1006" s="38"/>
      <c r="C1006" s="70" t="n">
        <v>3</v>
      </c>
      <c r="D1006" s="71" t="n">
        <v>3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3</v>
      </c>
      <c r="B1007" s="38"/>
      <c r="C1007" s="70" t="n">
        <v>1</v>
      </c>
      <c r="D1007" s="71" t="n">
        <v>1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4</v>
      </c>
      <c r="B1008" s="38"/>
      <c r="C1008" s="70" t="n">
        <v>3</v>
      </c>
      <c r="D1008" s="71" t="n">
        <v>3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5</v>
      </c>
      <c r="B1009" s="38"/>
      <c r="C1009" s="70" t="n">
        <v>2</v>
      </c>
      <c r="D1009" s="71" t="n">
        <v>2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6</v>
      </c>
      <c r="B1010" s="38"/>
      <c r="C1010" s="70" t="n">
        <v>7</v>
      </c>
      <c r="D1010" s="71" t="n">
        <v>7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7</v>
      </c>
      <c r="B1011" s="38"/>
      <c r="C1011" s="70" t="n">
        <v>2</v>
      </c>
      <c r="D1011" s="71" t="n">
        <v>2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8</v>
      </c>
      <c r="B1012" s="38"/>
      <c r="C1012" s="70" t="n">
        <v>1</v>
      </c>
      <c r="D1012" s="71" t="n">
        <v>1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9</v>
      </c>
      <c r="B1013" s="38"/>
      <c r="C1013" s="70" t="n">
        <v>8</v>
      </c>
      <c r="D1013" s="71" t="n">
        <v>6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70</v>
      </c>
      <c r="B1014" s="38"/>
      <c r="C1014" s="70" t="n">
        <v>4</v>
      </c>
      <c r="D1014" s="71" t="n">
        <v>4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1</v>
      </c>
      <c r="B1015" s="38"/>
      <c r="C1015" s="70" t="n">
        <v>8</v>
      </c>
      <c r="D1015" s="71" t="n">
        <v>8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2</v>
      </c>
      <c r="B1016" s="38"/>
      <c r="C1016" s="70" t="n">
        <v>1</v>
      </c>
      <c r="D1016" s="71" t="n">
        <v>1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3</v>
      </c>
      <c r="B1017" s="38"/>
      <c r="C1017" s="70" t="n">
        <v>2</v>
      </c>
      <c r="D1017" s="71" t="n">
        <v>1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4</v>
      </c>
      <c r="B1018" s="38"/>
      <c r="C1018" s="70" t="n">
        <v>3</v>
      </c>
      <c r="D1018" s="71" t="n">
        <v>3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5</v>
      </c>
      <c r="B1019" s="38"/>
      <c r="C1019" s="70" t="n">
        <v>1</v>
      </c>
      <c r="D1019" s="71" t="n">
        <v>1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6</v>
      </c>
      <c r="B1020" s="38"/>
      <c r="C1020" s="70" t="n">
        <v>7</v>
      </c>
      <c r="D1020" s="71" t="n">
        <v>6</v>
      </c>
      <c r="E1020" s="71" t="n">
        <v>0</v>
      </c>
      <c r="F1020" s="71" t="n">
        <v>0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7</v>
      </c>
      <c r="B1021" s="38"/>
      <c r="C1021" s="70" t="n">
        <v>0</v>
      </c>
      <c r="D1021" s="71" t="n">
        <v>0</v>
      </c>
      <c r="E1021" s="71" t="n">
        <v>0</v>
      </c>
      <c r="F1021" s="71" t="n">
        <v>0</v>
      </c>
      <c r="G1021" s="71" t="n">
        <v>12</v>
      </c>
      <c r="H1021" s="71" t="n">
        <v>12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8</v>
      </c>
      <c r="B1022" s="38"/>
      <c r="C1022" s="70" t="n">
        <v>3</v>
      </c>
      <c r="D1022" s="71" t="n">
        <v>3</v>
      </c>
      <c r="E1022" s="71" t="n">
        <v>0</v>
      </c>
      <c r="F1022" s="71" t="n">
        <v>0</v>
      </c>
      <c r="G1022" s="71" t="n">
        <v>3</v>
      </c>
      <c r="H1022" s="71" t="n">
        <v>2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9</v>
      </c>
      <c r="B1023" s="38"/>
      <c r="C1023" s="70" t="n">
        <v>1</v>
      </c>
      <c r="D1023" s="71" t="n">
        <v>1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80</v>
      </c>
      <c r="B1024" s="38"/>
      <c r="C1024" s="70" t="n">
        <v>0</v>
      </c>
      <c r="D1024" s="71" t="n">
        <v>0</v>
      </c>
      <c r="E1024" s="71" t="n">
        <v>0</v>
      </c>
      <c r="F1024" s="71" t="n">
        <v>0</v>
      </c>
      <c r="G1024" s="71" t="n">
        <v>11</v>
      </c>
      <c r="H1024" s="71" t="n">
        <v>11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1</v>
      </c>
      <c r="B1025" s="38"/>
      <c r="C1025" s="70" t="n">
        <v>4</v>
      </c>
      <c r="D1025" s="71" t="n">
        <v>3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2</v>
      </c>
      <c r="B1026" s="38"/>
      <c r="C1026" s="70" t="n">
        <v>9</v>
      </c>
      <c r="D1026" s="71" t="n">
        <v>8</v>
      </c>
      <c r="E1026" s="71" t="n">
        <v>0</v>
      </c>
      <c r="F1026" s="71" t="n">
        <v>0</v>
      </c>
      <c r="G1026" s="71" t="n">
        <v>3</v>
      </c>
      <c r="H1026" s="71" t="n">
        <v>2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3</v>
      </c>
      <c r="B1027" s="38"/>
      <c r="C1027" s="70" t="n">
        <v>12</v>
      </c>
      <c r="D1027" s="71" t="n">
        <v>11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4</v>
      </c>
      <c r="B1028" s="38"/>
      <c r="C1028" s="70" t="n">
        <v>16</v>
      </c>
      <c r="D1028" s="71" t="n">
        <v>13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5</v>
      </c>
      <c r="B1029" s="38"/>
      <c r="C1029" s="70" t="n">
        <v>5</v>
      </c>
      <c r="D1029" s="71" t="n">
        <v>5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6</v>
      </c>
      <c r="B1030" s="38"/>
      <c r="C1030" s="70" t="n">
        <v>0</v>
      </c>
      <c r="D1030" s="71" t="n">
        <v>0</v>
      </c>
      <c r="E1030" s="71" t="n">
        <v>0</v>
      </c>
      <c r="F1030" s="71" t="n">
        <v>0</v>
      </c>
      <c r="G1030" s="71" t="n">
        <v>11</v>
      </c>
      <c r="H1030" s="71" t="n">
        <v>11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7</v>
      </c>
      <c r="B1031" s="38"/>
      <c r="C1031" s="70" t="n">
        <v>6</v>
      </c>
      <c r="D1031" s="71" t="n">
        <v>6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8</v>
      </c>
      <c r="B1032" s="38"/>
      <c r="C1032" s="70" t="n">
        <v>4</v>
      </c>
      <c r="D1032" s="71" t="n">
        <v>4</v>
      </c>
      <c r="E1032" s="71" t="n">
        <v>0</v>
      </c>
      <c r="F1032" s="71" t="n">
        <v>0</v>
      </c>
      <c r="G1032" s="71" t="n">
        <v>7</v>
      </c>
      <c r="H1032" s="71" t="n">
        <v>6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9</v>
      </c>
      <c r="B1033" s="38"/>
      <c r="C1033" s="70" t="n">
        <v>0</v>
      </c>
      <c r="D1033" s="71" t="n">
        <v>0</v>
      </c>
      <c r="E1033" s="71" t="n">
        <v>0</v>
      </c>
      <c r="F1033" s="71" t="n">
        <v>0</v>
      </c>
      <c r="G1033" s="71" t="n">
        <v>15</v>
      </c>
      <c r="H1033" s="71" t="n">
        <v>14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90</v>
      </c>
      <c r="B1034" s="38"/>
      <c r="C1034" s="70" t="n">
        <v>5</v>
      </c>
      <c r="D1034" s="71" t="n">
        <v>4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1</v>
      </c>
      <c r="B1035" s="38"/>
      <c r="C1035" s="70" t="n">
        <v>6</v>
      </c>
      <c r="D1035" s="71" t="n">
        <v>5</v>
      </c>
      <c r="E1035" s="71" t="n">
        <v>0</v>
      </c>
      <c r="F1035" s="71" t="n">
        <v>0</v>
      </c>
      <c r="G1035" s="71" t="n">
        <v>7</v>
      </c>
      <c r="H1035" s="71" t="n">
        <v>6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2</v>
      </c>
      <c r="B1036" s="38"/>
      <c r="C1036" s="70" t="n">
        <v>8</v>
      </c>
      <c r="D1036" s="71" t="n">
        <v>7</v>
      </c>
      <c r="E1036" s="71" t="n">
        <v>0</v>
      </c>
      <c r="F1036" s="71" t="n">
        <v>0</v>
      </c>
      <c r="G1036" s="71" t="n">
        <v>4</v>
      </c>
      <c r="H1036" s="71" t="n">
        <v>3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3</v>
      </c>
      <c r="B1037" s="38"/>
      <c r="C1037" s="70" t="n">
        <v>1</v>
      </c>
      <c r="D1037" s="71" t="n">
        <v>1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4</v>
      </c>
      <c r="B1038" s="38"/>
      <c r="C1038" s="70" t="n">
        <v>11</v>
      </c>
      <c r="D1038" s="71" t="n">
        <v>9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5</v>
      </c>
      <c r="B1039" s="38"/>
      <c r="C1039" s="70" t="n">
        <v>0</v>
      </c>
      <c r="D1039" s="71" t="n">
        <v>0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2</v>
      </c>
      <c r="J1039" s="71" t="n">
        <v>0</v>
      </c>
      <c r="K1039" s="71" t="n">
        <v>1</v>
      </c>
      <c r="L1039" s="71" t="n">
        <v>0</v>
      </c>
      <c r="M1039" s="71" t="n">
        <v>1</v>
      </c>
      <c r="N1039" s="71" t="n">
        <v>1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6</v>
      </c>
      <c r="B1040" s="38"/>
      <c r="C1040" s="70" t="n">
        <v>0</v>
      </c>
      <c r="D1040" s="71" t="n">
        <v>0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2</v>
      </c>
      <c r="J1040" s="71" t="n">
        <v>2</v>
      </c>
      <c r="K1040" s="71" t="n">
        <v>0</v>
      </c>
      <c r="L1040" s="71" t="n">
        <v>0</v>
      </c>
      <c r="M1040" s="71" t="n">
        <v>1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7</v>
      </c>
      <c r="B1041" s="38"/>
      <c r="C1041" s="70" t="n">
        <v>8</v>
      </c>
      <c r="D1041" s="71" t="n">
        <v>4</v>
      </c>
      <c r="E1041" s="71" t="n">
        <v>0</v>
      </c>
      <c r="F1041" s="71" t="n">
        <v>0</v>
      </c>
      <c r="G1041" s="71" t="n">
        <v>0</v>
      </c>
      <c r="H1041" s="71" t="n">
        <v>0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8</v>
      </c>
      <c r="B1042" s="38"/>
      <c r="C1042" s="70" t="n">
        <v>1</v>
      </c>
      <c r="D1042" s="71" t="n">
        <v>0</v>
      </c>
      <c r="E1042" s="71" t="n">
        <v>0</v>
      </c>
      <c r="F1042" s="71" t="n">
        <v>0</v>
      </c>
      <c r="G1042" s="71" t="n">
        <v>0</v>
      </c>
      <c r="H1042" s="71" t="n">
        <v>0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9</v>
      </c>
      <c r="B1043" s="38"/>
      <c r="C1043" s="70" t="n">
        <v>2</v>
      </c>
      <c r="D1043" s="71" t="n">
        <v>1</v>
      </c>
      <c r="E1043" s="71" t="n">
        <v>0</v>
      </c>
      <c r="F1043" s="71" t="n">
        <v>0</v>
      </c>
      <c r="G1043" s="71" t="n">
        <v>0</v>
      </c>
      <c r="H1043" s="71" t="n">
        <v>0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200</v>
      </c>
      <c r="B1044" s="38"/>
      <c r="C1044" s="70" t="n">
        <v>1</v>
      </c>
      <c r="D1044" s="71" t="n">
        <v>1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1</v>
      </c>
      <c r="B1045" s="38"/>
      <c r="C1045" s="70" t="n">
        <v>5</v>
      </c>
      <c r="D1045" s="71" t="n">
        <v>4</v>
      </c>
      <c r="E1045" s="71" t="n">
        <v>0</v>
      </c>
      <c r="F1045" s="71" t="n">
        <v>0</v>
      </c>
      <c r="G1045" s="71" t="n">
        <v>0</v>
      </c>
      <c r="H1045" s="71" t="n">
        <v>0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2</v>
      </c>
      <c r="B1046" s="38"/>
      <c r="C1046" s="70" t="n">
        <v>18</v>
      </c>
      <c r="D1046" s="71" t="n">
        <v>12</v>
      </c>
      <c r="E1046" s="71" t="n">
        <v>0</v>
      </c>
      <c r="F1046" s="71" t="n">
        <v>0</v>
      </c>
      <c r="G1046" s="71" t="n">
        <v>0</v>
      </c>
      <c r="H1046" s="71" t="n">
        <v>0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3</v>
      </c>
      <c r="B1047" s="38"/>
      <c r="C1047" s="70" t="n">
        <v>8</v>
      </c>
      <c r="D1047" s="71" t="n">
        <v>5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4</v>
      </c>
      <c r="B1048" s="38"/>
      <c r="C1048" s="70" t="n">
        <v>7</v>
      </c>
      <c r="D1048" s="71" t="n">
        <v>5</v>
      </c>
      <c r="E1048" s="71" t="n">
        <v>0</v>
      </c>
      <c r="F1048" s="71" t="n">
        <v>0</v>
      </c>
      <c r="G1048" s="71" t="n">
        <v>6</v>
      </c>
      <c r="H1048" s="71" t="n">
        <v>6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5</v>
      </c>
      <c r="B1049" s="38"/>
      <c r="C1049" s="70" t="n">
        <v>5</v>
      </c>
      <c r="D1049" s="71" t="n">
        <v>3</v>
      </c>
      <c r="E1049" s="71" t="n">
        <v>0</v>
      </c>
      <c r="F1049" s="71" t="n">
        <v>0</v>
      </c>
      <c r="G1049" s="71" t="n">
        <v>0</v>
      </c>
      <c r="H1049" s="71" t="n">
        <v>0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6</v>
      </c>
      <c r="B1050" s="38"/>
      <c r="C1050" s="70" t="n">
        <v>20</v>
      </c>
      <c r="D1050" s="71" t="n">
        <v>17</v>
      </c>
      <c r="E1050" s="71" t="n">
        <v>2</v>
      </c>
      <c r="F1050" s="71" t="n">
        <v>2</v>
      </c>
      <c r="G1050" s="71" t="n">
        <v>4</v>
      </c>
      <c r="H1050" s="71" t="n">
        <v>3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7</v>
      </c>
      <c r="B1051" s="38"/>
      <c r="C1051" s="70" t="n">
        <v>12</v>
      </c>
      <c r="D1051" s="71" t="n">
        <v>11</v>
      </c>
      <c r="E1051" s="71" t="n">
        <v>0</v>
      </c>
      <c r="F1051" s="71" t="n">
        <v>0</v>
      </c>
      <c r="G1051" s="71" t="n">
        <v>0</v>
      </c>
      <c r="H1051" s="71" t="n">
        <v>0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8</v>
      </c>
      <c r="B1052" s="38"/>
      <c r="C1052" s="70" t="n">
        <v>6</v>
      </c>
      <c r="D1052" s="71" t="n">
        <v>5</v>
      </c>
      <c r="E1052" s="71" t="n">
        <v>0</v>
      </c>
      <c r="F1052" s="71" t="n">
        <v>0</v>
      </c>
      <c r="G1052" s="71" t="n">
        <v>0</v>
      </c>
      <c r="H1052" s="71" t="n">
        <v>0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9</v>
      </c>
      <c r="B1053" s="38"/>
      <c r="C1053" s="70" t="n">
        <v>8</v>
      </c>
      <c r="D1053" s="71" t="n">
        <v>8</v>
      </c>
      <c r="E1053" s="71" t="n">
        <v>0</v>
      </c>
      <c r="F1053" s="71" t="n">
        <v>0</v>
      </c>
      <c r="G1053" s="71" t="n">
        <v>0</v>
      </c>
      <c r="H1053" s="71" t="n">
        <v>0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10</v>
      </c>
      <c r="B1054" s="38"/>
      <c r="C1054" s="70" t="n">
        <v>3</v>
      </c>
      <c r="D1054" s="71" t="n">
        <v>2</v>
      </c>
      <c r="E1054" s="71" t="n">
        <v>0</v>
      </c>
      <c r="F1054" s="71" t="n">
        <v>0</v>
      </c>
      <c r="G1054" s="71" t="n">
        <v>0</v>
      </c>
      <c r="H1054" s="71" t="n">
        <v>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1</v>
      </c>
      <c r="B1055" s="38"/>
      <c r="C1055" s="70" t="n">
        <v>56</v>
      </c>
      <c r="D1055" s="71" t="n">
        <v>47</v>
      </c>
      <c r="E1055" s="71" t="n">
        <v>2</v>
      </c>
      <c r="F1055" s="71" t="n">
        <v>2</v>
      </c>
      <c r="G1055" s="71" t="n">
        <v>0</v>
      </c>
      <c r="H1055" s="71" t="n">
        <v>0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2</v>
      </c>
      <c r="B1056" s="38"/>
      <c r="C1056" s="70" t="n">
        <v>12</v>
      </c>
      <c r="D1056" s="71" t="n">
        <v>11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3</v>
      </c>
      <c r="B1057" s="38"/>
      <c r="C1057" s="70" t="n">
        <v>11</v>
      </c>
      <c r="D1057" s="71" t="n">
        <v>11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0</v>
      </c>
      <c r="J1057" s="71" t="n">
        <v>0</v>
      </c>
      <c r="K1057" s="71" t="n">
        <v>0</v>
      </c>
      <c r="L1057" s="71" t="n">
        <v>0</v>
      </c>
      <c r="M1057" s="71" t="n">
        <v>0</v>
      </c>
      <c r="N1057" s="71" t="n">
        <v>0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4</v>
      </c>
      <c r="B1058" s="38"/>
      <c r="C1058" s="70" t="n">
        <v>71</v>
      </c>
      <c r="D1058" s="71" t="n">
        <v>61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5</v>
      </c>
      <c r="B1059" s="38"/>
      <c r="C1059" s="70" t="n">
        <v>3</v>
      </c>
      <c r="D1059" s="71" t="n">
        <v>1</v>
      </c>
      <c r="E1059" s="71" t="n">
        <v>0</v>
      </c>
      <c r="F1059" s="71" t="n">
        <v>0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6</v>
      </c>
      <c r="B1060" s="38"/>
      <c r="C1060" s="70" t="n">
        <v>22</v>
      </c>
      <c r="D1060" s="71" t="n">
        <v>16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0</v>
      </c>
      <c r="J1060" s="71" t="n">
        <v>0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7</v>
      </c>
      <c r="B1061" s="38"/>
      <c r="C1061" s="70" t="n">
        <v>9</v>
      </c>
      <c r="D1061" s="71" t="n">
        <v>6</v>
      </c>
      <c r="E1061" s="71" t="n">
        <v>0</v>
      </c>
      <c r="F1061" s="71" t="n">
        <v>0</v>
      </c>
      <c r="G1061" s="71" t="n">
        <v>3</v>
      </c>
      <c r="H1061" s="71" t="n">
        <v>2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8</v>
      </c>
      <c r="B1062" s="38"/>
      <c r="C1062" s="70" t="n">
        <v>3</v>
      </c>
      <c r="D1062" s="71" t="n">
        <v>2</v>
      </c>
      <c r="E1062" s="71" t="n">
        <v>0</v>
      </c>
      <c r="F1062" s="71" t="n">
        <v>0</v>
      </c>
      <c r="G1062" s="71" t="n">
        <v>4</v>
      </c>
      <c r="H1062" s="71" t="n">
        <v>3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9</v>
      </c>
      <c r="B1063" s="38"/>
      <c r="C1063" s="70" t="n">
        <v>24</v>
      </c>
      <c r="D1063" s="71" t="n">
        <v>22</v>
      </c>
      <c r="E1063" s="71" t="n">
        <v>0</v>
      </c>
      <c r="F1063" s="71" t="n">
        <v>0</v>
      </c>
      <c r="G1063" s="71" t="n">
        <v>0</v>
      </c>
      <c r="H1063" s="71" t="n">
        <v>0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20</v>
      </c>
      <c r="B1064" s="38"/>
      <c r="C1064" s="70" t="n">
        <v>3</v>
      </c>
      <c r="D1064" s="71" t="n">
        <v>2</v>
      </c>
      <c r="E1064" s="71" t="n">
        <v>0</v>
      </c>
      <c r="F1064" s="71" t="n">
        <v>0</v>
      </c>
      <c r="G1064" s="71" t="n">
        <v>0</v>
      </c>
      <c r="H1064" s="71" t="n">
        <v>0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1</v>
      </c>
      <c r="B1065" s="38"/>
      <c r="C1065" s="70" t="n">
        <v>14</v>
      </c>
      <c r="D1065" s="71" t="n">
        <v>14</v>
      </c>
      <c r="E1065" s="71" t="n">
        <v>0</v>
      </c>
      <c r="F1065" s="71" t="n">
        <v>0</v>
      </c>
      <c r="G1065" s="71" t="n">
        <v>0</v>
      </c>
      <c r="H1065" s="71" t="n">
        <v>0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2</v>
      </c>
      <c r="B1066" s="38"/>
      <c r="C1066" s="70" t="n">
        <v>17</v>
      </c>
      <c r="D1066" s="71" t="n">
        <v>14</v>
      </c>
      <c r="E1066" s="71" t="n">
        <v>0</v>
      </c>
      <c r="F1066" s="71" t="n">
        <v>0</v>
      </c>
      <c r="G1066" s="71" t="n">
        <v>6</v>
      </c>
      <c r="H1066" s="71" t="n">
        <v>5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3</v>
      </c>
      <c r="B1067" s="38"/>
      <c r="C1067" s="70" t="n">
        <v>4</v>
      </c>
      <c r="D1067" s="71" t="n">
        <v>4</v>
      </c>
      <c r="E1067" s="71" t="n">
        <v>2</v>
      </c>
      <c r="F1067" s="71" t="n">
        <v>2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4</v>
      </c>
      <c r="B1068" s="38"/>
      <c r="C1068" s="70" t="n">
        <v>9</v>
      </c>
      <c r="D1068" s="71" t="n">
        <v>9</v>
      </c>
      <c r="E1068" s="71" t="n">
        <v>0</v>
      </c>
      <c r="F1068" s="71" t="n">
        <v>0</v>
      </c>
      <c r="G1068" s="71" t="n">
        <v>7</v>
      </c>
      <c r="H1068" s="71" t="n">
        <v>7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5</v>
      </c>
      <c r="B1069" s="38"/>
      <c r="C1069" s="70" t="n">
        <v>29</v>
      </c>
      <c r="D1069" s="71" t="n">
        <v>24</v>
      </c>
      <c r="E1069" s="71" t="n">
        <v>0</v>
      </c>
      <c r="F1069" s="71" t="n">
        <v>0</v>
      </c>
      <c r="G1069" s="71" t="n">
        <v>11</v>
      </c>
      <c r="H1069" s="71" t="n">
        <v>1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6</v>
      </c>
      <c r="B1070" s="38"/>
      <c r="C1070" s="70" t="n">
        <v>14</v>
      </c>
      <c r="D1070" s="71" t="n">
        <v>14</v>
      </c>
      <c r="E1070" s="71" t="n">
        <v>0</v>
      </c>
      <c r="F1070" s="71" t="n">
        <v>0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7</v>
      </c>
      <c r="B1071" s="38"/>
      <c r="C1071" s="70" t="n">
        <v>7</v>
      </c>
      <c r="D1071" s="71" t="n">
        <v>5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8</v>
      </c>
      <c r="B1072" s="38"/>
      <c r="C1072" s="70" t="n">
        <v>17</v>
      </c>
      <c r="D1072" s="71" t="n">
        <v>14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9</v>
      </c>
      <c r="B1073" s="38"/>
      <c r="C1073" s="70" t="n">
        <v>28</v>
      </c>
      <c r="D1073" s="71" t="n">
        <v>17</v>
      </c>
      <c r="E1073" s="71" t="n">
        <v>0</v>
      </c>
      <c r="F1073" s="71" t="n">
        <v>0</v>
      </c>
      <c r="G1073" s="71" t="n">
        <v>14</v>
      </c>
      <c r="H1073" s="71" t="n">
        <v>8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30</v>
      </c>
      <c r="B1074" s="38"/>
      <c r="C1074" s="70" t="n">
        <v>0</v>
      </c>
      <c r="D1074" s="71" t="n">
        <v>0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1</v>
      </c>
      <c r="N1074" s="71" t="n">
        <v>1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1</v>
      </c>
      <c r="B1075" s="38"/>
      <c r="C1075" s="70" t="n">
        <v>0</v>
      </c>
      <c r="D1075" s="71" t="n">
        <v>0</v>
      </c>
      <c r="E1075" s="71" t="n">
        <v>0</v>
      </c>
      <c r="F1075" s="71" t="n">
        <v>0</v>
      </c>
      <c r="G1075" s="71" t="n">
        <v>0</v>
      </c>
      <c r="H1075" s="71" t="n">
        <v>0</v>
      </c>
      <c r="I1075" s="71" t="n">
        <v>1</v>
      </c>
      <c r="J1075" s="71" t="n">
        <v>1</v>
      </c>
      <c r="K1075" s="71" t="n">
        <v>0</v>
      </c>
      <c r="L1075" s="71" t="n">
        <v>0</v>
      </c>
      <c r="M1075" s="71" t="n">
        <v>4</v>
      </c>
      <c r="N1075" s="71" t="n">
        <v>2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2</v>
      </c>
      <c r="B1076" s="38"/>
      <c r="C1076" s="70" t="n">
        <v>13</v>
      </c>
      <c r="D1076" s="71" t="n">
        <v>9</v>
      </c>
      <c r="E1076" s="71" t="n">
        <v>1</v>
      </c>
      <c r="F1076" s="71" t="n">
        <v>1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3</v>
      </c>
      <c r="B1077" s="38"/>
      <c r="C1077" s="70" t="n">
        <v>20</v>
      </c>
      <c r="D1077" s="71" t="n">
        <v>20</v>
      </c>
      <c r="E1077" s="71" t="n">
        <v>1</v>
      </c>
      <c r="F1077" s="71" t="n">
        <v>1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4</v>
      </c>
      <c r="B1078" s="38"/>
      <c r="C1078" s="70" t="n">
        <v>7</v>
      </c>
      <c r="D1078" s="71" t="n">
        <v>6</v>
      </c>
      <c r="E1078" s="71" t="n">
        <v>1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5</v>
      </c>
      <c r="B1079" s="38"/>
      <c r="C1079" s="70" t="n">
        <v>12</v>
      </c>
      <c r="D1079" s="71" t="n">
        <v>11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6</v>
      </c>
      <c r="B1080" s="38"/>
      <c r="C1080" s="70" t="n">
        <v>0</v>
      </c>
      <c r="D1080" s="71" t="n">
        <v>0</v>
      </c>
      <c r="E1080" s="71" t="n">
        <v>0</v>
      </c>
      <c r="F1080" s="71" t="n">
        <v>0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1</v>
      </c>
      <c r="N1080" s="71" t="n">
        <v>0</v>
      </c>
      <c r="O1080" s="71" t="n">
        <v>1</v>
      </c>
      <c r="P1080" s="72" t="n">
        <v>1</v>
      </c>
    </row>
    <row r="1081" customFormat="false" ht="13.2" hidden="false" customHeight="false" outlineLevel="0" collapsed="false">
      <c r="A1081" s="69" t="s">
        <v>1237</v>
      </c>
      <c r="B1081" s="38"/>
      <c r="C1081" s="70" t="n">
        <v>0</v>
      </c>
      <c r="D1081" s="71" t="n">
        <v>0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2</v>
      </c>
      <c r="J1081" s="71" t="n">
        <v>2</v>
      </c>
      <c r="K1081" s="71" t="n">
        <v>1</v>
      </c>
      <c r="L1081" s="71" t="n">
        <v>0</v>
      </c>
      <c r="M1081" s="71" t="n">
        <v>1</v>
      </c>
      <c r="N1081" s="71" t="n">
        <v>1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8</v>
      </c>
      <c r="B1082" s="38"/>
      <c r="C1082" s="70" t="n">
        <v>14</v>
      </c>
      <c r="D1082" s="71" t="n">
        <v>11</v>
      </c>
      <c r="E1082" s="71" t="n">
        <v>0</v>
      </c>
      <c r="F1082" s="71" t="n">
        <v>0</v>
      </c>
      <c r="G1082" s="71" t="n">
        <v>0</v>
      </c>
      <c r="H1082" s="71" t="n">
        <v>0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9</v>
      </c>
      <c r="B1083" s="38"/>
      <c r="C1083" s="70" t="n">
        <v>9</v>
      </c>
      <c r="D1083" s="71" t="n">
        <v>6</v>
      </c>
      <c r="E1083" s="71" t="n">
        <v>0</v>
      </c>
      <c r="F1083" s="71" t="n">
        <v>0</v>
      </c>
      <c r="G1083" s="71" t="n">
        <v>0</v>
      </c>
      <c r="H1083" s="71" t="n">
        <v>0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40</v>
      </c>
      <c r="B1084" s="38"/>
      <c r="C1084" s="70" t="n">
        <v>17</v>
      </c>
      <c r="D1084" s="71" t="n">
        <v>12</v>
      </c>
      <c r="E1084" s="71" t="n">
        <v>1</v>
      </c>
      <c r="F1084" s="71" t="n">
        <v>0</v>
      </c>
      <c r="G1084" s="71" t="n">
        <v>5</v>
      </c>
      <c r="H1084" s="71" t="n">
        <v>2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1</v>
      </c>
      <c r="B1085" s="38"/>
      <c r="C1085" s="70" t="n">
        <v>4</v>
      </c>
      <c r="D1085" s="71" t="n">
        <v>3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2</v>
      </c>
      <c r="B1086" s="38"/>
      <c r="C1086" s="70" t="n">
        <v>3</v>
      </c>
      <c r="D1086" s="71" t="n">
        <v>3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3</v>
      </c>
      <c r="B1087" s="38"/>
      <c r="C1087" s="70" t="n">
        <v>3</v>
      </c>
      <c r="D1087" s="71" t="n">
        <v>3</v>
      </c>
      <c r="E1087" s="71" t="n">
        <v>0</v>
      </c>
      <c r="F1087" s="71" t="n">
        <v>0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4</v>
      </c>
      <c r="B1088" s="38"/>
      <c r="C1088" s="70" t="n">
        <v>3</v>
      </c>
      <c r="D1088" s="71" t="n">
        <v>2</v>
      </c>
      <c r="E1088" s="71" t="n">
        <v>0</v>
      </c>
      <c r="F1088" s="71" t="n">
        <v>0</v>
      </c>
      <c r="G1088" s="71" t="n">
        <v>0</v>
      </c>
      <c r="H1088" s="71" t="n">
        <v>0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5</v>
      </c>
      <c r="B1089" s="38"/>
      <c r="C1089" s="70" t="n">
        <v>17</v>
      </c>
      <c r="D1089" s="71" t="n">
        <v>14</v>
      </c>
      <c r="E1089" s="71" t="n">
        <v>1</v>
      </c>
      <c r="F1089" s="71" t="n">
        <v>1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6</v>
      </c>
      <c r="B1090" s="38"/>
      <c r="C1090" s="70" t="n">
        <v>1</v>
      </c>
      <c r="D1090" s="71" t="n">
        <v>1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0</v>
      </c>
      <c r="J1090" s="71" t="n">
        <v>0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7</v>
      </c>
      <c r="B1091" s="38"/>
      <c r="C1091" s="70" t="n">
        <v>8</v>
      </c>
      <c r="D1091" s="71" t="n">
        <v>5</v>
      </c>
      <c r="E1091" s="71" t="n">
        <v>0</v>
      </c>
      <c r="F1091" s="71" t="n">
        <v>0</v>
      </c>
      <c r="G1091" s="71" t="n">
        <v>5</v>
      </c>
      <c r="H1091" s="71" t="n">
        <v>5</v>
      </c>
      <c r="I1091" s="71" t="n">
        <v>0</v>
      </c>
      <c r="J1091" s="71" t="n">
        <v>0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8</v>
      </c>
      <c r="B1092" s="38"/>
      <c r="C1092" s="70" t="n">
        <v>14</v>
      </c>
      <c r="D1092" s="71" t="n">
        <v>14</v>
      </c>
      <c r="E1092" s="71" t="n">
        <v>1</v>
      </c>
      <c r="F1092" s="71" t="n">
        <v>1</v>
      </c>
      <c r="G1092" s="71" t="n">
        <v>6</v>
      </c>
      <c r="H1092" s="71" t="n">
        <v>5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9</v>
      </c>
      <c r="B1093" s="38"/>
      <c r="C1093" s="70" t="n">
        <v>0</v>
      </c>
      <c r="D1093" s="71" t="n">
        <v>0</v>
      </c>
      <c r="E1093" s="71" t="n">
        <v>0</v>
      </c>
      <c r="F1093" s="71" t="n">
        <v>0</v>
      </c>
      <c r="G1093" s="71" t="n">
        <v>0</v>
      </c>
      <c r="H1093" s="71" t="n">
        <v>0</v>
      </c>
      <c r="I1093" s="71" t="n">
        <v>3</v>
      </c>
      <c r="J1093" s="71" t="n">
        <v>2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50</v>
      </c>
      <c r="B1094" s="38"/>
      <c r="C1094" s="70" t="n">
        <v>0</v>
      </c>
      <c r="D1094" s="71" t="n">
        <v>0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2</v>
      </c>
      <c r="N1094" s="71" t="n">
        <v>2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1</v>
      </c>
      <c r="B1095" s="38"/>
      <c r="C1095" s="70" t="n">
        <v>0</v>
      </c>
      <c r="D1095" s="71" t="n">
        <v>0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1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2</v>
      </c>
      <c r="B1096" s="38"/>
      <c r="C1096" s="70" t="n">
        <v>0</v>
      </c>
      <c r="D1096" s="71" t="n">
        <v>0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2</v>
      </c>
      <c r="J1096" s="71" t="n">
        <v>1</v>
      </c>
      <c r="K1096" s="71" t="n">
        <v>0</v>
      </c>
      <c r="L1096" s="71" t="n">
        <v>0</v>
      </c>
      <c r="M1096" s="71" t="n">
        <v>1</v>
      </c>
      <c r="N1096" s="71" t="n">
        <v>1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3</v>
      </c>
      <c r="B1097" s="38"/>
      <c r="C1097" s="70" t="n">
        <v>17</v>
      </c>
      <c r="D1097" s="71" t="n">
        <v>12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0</v>
      </c>
      <c r="J1097" s="71" t="n">
        <v>0</v>
      </c>
      <c r="K1097" s="71" t="n">
        <v>0</v>
      </c>
      <c r="L1097" s="71" t="n">
        <v>0</v>
      </c>
      <c r="M1097" s="71" t="n">
        <v>0</v>
      </c>
      <c r="N1097" s="71" t="n">
        <v>0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4</v>
      </c>
      <c r="B1098" s="38"/>
      <c r="C1098" s="70" t="n">
        <v>10</v>
      </c>
      <c r="D1098" s="71" t="n">
        <v>6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0</v>
      </c>
      <c r="J1098" s="71" t="n">
        <v>0</v>
      </c>
      <c r="K1098" s="71" t="n">
        <v>0</v>
      </c>
      <c r="L1098" s="71" t="n">
        <v>0</v>
      </c>
      <c r="M1098" s="71" t="n">
        <v>0</v>
      </c>
      <c r="N1098" s="71" t="n">
        <v>0</v>
      </c>
      <c r="O1098" s="71" t="n">
        <v>0</v>
      </c>
      <c r="P1098" s="72" t="n">
        <v>0</v>
      </c>
    </row>
    <row r="1099" customFormat="false" ht="13.2" hidden="false" customHeight="false" outlineLevel="0" collapsed="false">
      <c r="A1099" s="69" t="s">
        <v>1255</v>
      </c>
      <c r="B1099" s="38"/>
      <c r="C1099" s="70" t="n">
        <v>6</v>
      </c>
      <c r="D1099" s="71" t="n">
        <v>5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6</v>
      </c>
      <c r="B1100" s="38"/>
      <c r="C1100" s="70" t="n">
        <v>0</v>
      </c>
      <c r="D1100" s="71" t="n">
        <v>0</v>
      </c>
      <c r="E1100" s="71" t="n">
        <v>0</v>
      </c>
      <c r="F1100" s="71" t="n">
        <v>0</v>
      </c>
      <c r="G1100" s="71" t="n">
        <v>0</v>
      </c>
      <c r="H1100" s="71" t="n">
        <v>0</v>
      </c>
      <c r="I1100" s="71" t="n">
        <v>2</v>
      </c>
      <c r="J1100" s="71" t="n">
        <v>1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8"/>
      <c r="B1101" s="48" t="s">
        <v>1257</v>
      </c>
      <c r="C1101" s="49" t="n">
        <v>334</v>
      </c>
      <c r="D1101" s="50" t="n">
        <v>75</v>
      </c>
      <c r="E1101" s="50" t="n">
        <v>3</v>
      </c>
      <c r="F1101" s="50" t="n">
        <v>1</v>
      </c>
      <c r="G1101" s="50" t="n">
        <v>52</v>
      </c>
      <c r="H1101" s="50" t="n">
        <v>8</v>
      </c>
      <c r="I1101" s="50" t="n">
        <v>15</v>
      </c>
      <c r="J1101" s="50" t="n">
        <v>8</v>
      </c>
      <c r="K1101" s="50" t="n">
        <v>0</v>
      </c>
      <c r="L1101" s="50" t="n">
        <v>0</v>
      </c>
      <c r="M1101" s="50" t="n">
        <v>2</v>
      </c>
      <c r="N1101" s="50" t="n">
        <v>1</v>
      </c>
      <c r="O1101" s="50" t="n">
        <v>0</v>
      </c>
      <c r="P1101" s="51" t="n">
        <v>0</v>
      </c>
    </row>
    <row r="1102" customFormat="false" ht="13.2" hidden="false" customHeight="false" outlineLevel="0" collapsed="false">
      <c r="A1102" s="69" t="s">
        <v>1258</v>
      </c>
      <c r="B1102" s="38"/>
      <c r="C1102" s="70" t="n">
        <v>0</v>
      </c>
      <c r="D1102" s="71" t="n">
        <v>0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1</v>
      </c>
      <c r="J1102" s="71" t="n">
        <v>1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9</v>
      </c>
      <c r="B1103" s="38"/>
      <c r="C1103" s="70" t="n">
        <v>0</v>
      </c>
      <c r="D1103" s="71" t="n">
        <v>0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11</v>
      </c>
      <c r="J1103" s="71" t="n">
        <v>5</v>
      </c>
      <c r="K1103" s="71" t="n">
        <v>0</v>
      </c>
      <c r="L1103" s="71" t="n">
        <v>0</v>
      </c>
      <c r="M1103" s="71" t="n">
        <v>2</v>
      </c>
      <c r="N1103" s="71" t="n">
        <v>1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60</v>
      </c>
      <c r="B1104" s="38"/>
      <c r="C1104" s="70" t="n">
        <v>0</v>
      </c>
      <c r="D1104" s="71" t="n">
        <v>0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3</v>
      </c>
      <c r="J1104" s="71" t="n">
        <v>2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1</v>
      </c>
      <c r="B1105" s="38"/>
      <c r="C1105" s="70" t="n">
        <v>33</v>
      </c>
      <c r="D1105" s="71" t="n">
        <v>6</v>
      </c>
      <c r="E1105" s="71" t="n">
        <v>0</v>
      </c>
      <c r="F1105" s="71" t="n">
        <v>0</v>
      </c>
      <c r="G1105" s="71" t="n">
        <v>10</v>
      </c>
      <c r="H1105" s="71" t="n">
        <v>1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2</v>
      </c>
      <c r="B1106" s="38"/>
      <c r="C1106" s="70" t="n">
        <v>50</v>
      </c>
      <c r="D1106" s="71" t="n">
        <v>7</v>
      </c>
      <c r="E1106" s="71" t="n">
        <v>1</v>
      </c>
      <c r="F1106" s="71" t="n">
        <v>0</v>
      </c>
      <c r="G1106" s="71" t="n">
        <v>7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3</v>
      </c>
      <c r="B1107" s="38"/>
      <c r="C1107" s="70" t="n">
        <v>14</v>
      </c>
      <c r="D1107" s="71" t="n">
        <v>2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4</v>
      </c>
      <c r="B1108" s="38"/>
      <c r="C1108" s="70" t="n">
        <v>51</v>
      </c>
      <c r="D1108" s="71" t="n">
        <v>14</v>
      </c>
      <c r="E1108" s="71" t="n">
        <v>1</v>
      </c>
      <c r="F1108" s="71" t="n">
        <v>0</v>
      </c>
      <c r="G1108" s="71" t="n">
        <v>10</v>
      </c>
      <c r="H1108" s="71" t="n">
        <v>3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5</v>
      </c>
      <c r="B1109" s="38"/>
      <c r="C1109" s="70" t="n">
        <v>22</v>
      </c>
      <c r="D1109" s="71" t="n">
        <v>4</v>
      </c>
      <c r="E1109" s="71" t="n">
        <v>1</v>
      </c>
      <c r="F1109" s="71" t="n">
        <v>1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6</v>
      </c>
      <c r="B1110" s="38"/>
      <c r="C1110" s="70" t="n">
        <v>45</v>
      </c>
      <c r="D1110" s="71" t="n">
        <v>12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7</v>
      </c>
      <c r="B1111" s="38"/>
      <c r="C1111" s="70" t="n">
        <v>6</v>
      </c>
      <c r="D1111" s="71" t="n">
        <v>1</v>
      </c>
      <c r="E1111" s="71" t="n">
        <v>0</v>
      </c>
      <c r="F1111" s="71" t="n">
        <v>0</v>
      </c>
      <c r="G1111" s="71" t="n">
        <v>0</v>
      </c>
      <c r="H1111" s="71" t="n">
        <v>0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8</v>
      </c>
      <c r="B1112" s="38"/>
      <c r="C1112" s="70" t="n">
        <v>35</v>
      </c>
      <c r="D1112" s="71" t="n">
        <v>7</v>
      </c>
      <c r="E1112" s="71" t="n">
        <v>0</v>
      </c>
      <c r="F1112" s="71" t="n">
        <v>0</v>
      </c>
      <c r="G1112" s="71" t="n">
        <v>11</v>
      </c>
      <c r="H1112" s="71" t="n">
        <v>0</v>
      </c>
      <c r="I1112" s="71" t="n">
        <v>0</v>
      </c>
      <c r="J1112" s="71" t="n">
        <v>0</v>
      </c>
      <c r="K1112" s="71" t="n">
        <v>0</v>
      </c>
      <c r="L1112" s="71" t="n">
        <v>0</v>
      </c>
      <c r="M1112" s="71" t="n">
        <v>0</v>
      </c>
      <c r="N1112" s="71" t="n">
        <v>0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9</v>
      </c>
      <c r="B1113" s="38"/>
      <c r="C1113" s="70" t="n">
        <v>11</v>
      </c>
      <c r="D1113" s="71" t="n">
        <v>4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0</v>
      </c>
      <c r="N1113" s="71" t="n">
        <v>0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70</v>
      </c>
      <c r="B1114" s="38"/>
      <c r="C1114" s="70" t="n">
        <v>11</v>
      </c>
      <c r="D1114" s="71" t="n">
        <v>3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0</v>
      </c>
      <c r="J1114" s="71" t="n">
        <v>0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1</v>
      </c>
      <c r="B1115" s="38"/>
      <c r="C1115" s="70" t="n">
        <v>41</v>
      </c>
      <c r="D1115" s="71" t="n">
        <v>12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2</v>
      </c>
      <c r="B1116" s="38"/>
      <c r="C1116" s="70" t="n">
        <v>15</v>
      </c>
      <c r="D1116" s="71" t="n">
        <v>3</v>
      </c>
      <c r="E1116" s="71" t="n">
        <v>0</v>
      </c>
      <c r="F1116" s="71" t="n">
        <v>0</v>
      </c>
      <c r="G1116" s="71" t="n">
        <v>14</v>
      </c>
      <c r="H1116" s="71" t="n">
        <v>4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8"/>
      <c r="B1117" s="48" t="s">
        <v>1273</v>
      </c>
      <c r="C1117" s="49" t="n">
        <v>1681</v>
      </c>
      <c r="D1117" s="50" t="n">
        <v>1604</v>
      </c>
      <c r="E1117" s="50" t="n">
        <v>10</v>
      </c>
      <c r="F1117" s="50" t="n">
        <v>10</v>
      </c>
      <c r="G1117" s="50" t="n">
        <v>1252</v>
      </c>
      <c r="H1117" s="50" t="n">
        <v>1196</v>
      </c>
      <c r="I1117" s="50" t="n">
        <v>68</v>
      </c>
      <c r="J1117" s="50" t="n">
        <v>54</v>
      </c>
      <c r="K1117" s="50" t="n">
        <v>0</v>
      </c>
      <c r="L1117" s="50" t="n">
        <v>0</v>
      </c>
      <c r="M1117" s="50" t="n">
        <v>27</v>
      </c>
      <c r="N1117" s="50" t="n">
        <v>19</v>
      </c>
      <c r="O1117" s="50" t="n">
        <v>3</v>
      </c>
      <c r="P1117" s="51" t="n">
        <v>2</v>
      </c>
    </row>
    <row r="1118" customFormat="false" ht="13.2" hidden="false" customHeight="false" outlineLevel="0" collapsed="false">
      <c r="A1118" s="69" t="s">
        <v>1274</v>
      </c>
      <c r="B1118" s="38"/>
      <c r="C1118" s="70" t="n">
        <v>70</v>
      </c>
      <c r="D1118" s="71" t="n">
        <v>62</v>
      </c>
      <c r="E1118" s="71" t="n">
        <v>0</v>
      </c>
      <c r="F1118" s="71" t="n">
        <v>0</v>
      </c>
      <c r="G1118" s="71" t="n">
        <v>17</v>
      </c>
      <c r="H1118" s="71" t="n">
        <v>14</v>
      </c>
      <c r="I1118" s="71" t="n">
        <v>0</v>
      </c>
      <c r="J1118" s="71" t="n">
        <v>0</v>
      </c>
      <c r="K1118" s="71" t="n">
        <v>0</v>
      </c>
      <c r="L1118" s="71" t="n">
        <v>0</v>
      </c>
      <c r="M1118" s="71" t="n">
        <v>0</v>
      </c>
      <c r="N1118" s="71" t="n">
        <v>0</v>
      </c>
      <c r="O1118" s="71" t="n">
        <v>0</v>
      </c>
      <c r="P1118" s="72" t="n">
        <v>0</v>
      </c>
    </row>
    <row r="1119" customFormat="false" ht="13.2" hidden="false" customHeight="false" outlineLevel="0" collapsed="false">
      <c r="A1119" s="69" t="s">
        <v>1275</v>
      </c>
      <c r="B1119" s="38"/>
      <c r="C1119" s="70" t="n">
        <v>74</v>
      </c>
      <c r="D1119" s="71" t="n">
        <v>70</v>
      </c>
      <c r="E1119" s="71" t="n">
        <v>0</v>
      </c>
      <c r="F1119" s="71" t="n">
        <v>0</v>
      </c>
      <c r="G1119" s="71" t="n">
        <v>20</v>
      </c>
      <c r="H1119" s="71" t="n">
        <v>17</v>
      </c>
      <c r="I1119" s="71" t="n">
        <v>0</v>
      </c>
      <c r="J1119" s="71" t="n">
        <v>0</v>
      </c>
      <c r="K1119" s="71" t="n">
        <v>0</v>
      </c>
      <c r="L1119" s="71" t="n">
        <v>0</v>
      </c>
      <c r="M1119" s="71" t="n">
        <v>0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6</v>
      </c>
      <c r="B1120" s="38"/>
      <c r="C1120" s="70" t="n">
        <v>0</v>
      </c>
      <c r="D1120" s="71" t="n">
        <v>0</v>
      </c>
      <c r="E1120" s="71" t="n">
        <v>0</v>
      </c>
      <c r="F1120" s="71" t="n">
        <v>0</v>
      </c>
      <c r="G1120" s="71" t="n">
        <v>24</v>
      </c>
      <c r="H1120" s="71" t="n">
        <v>24</v>
      </c>
      <c r="I1120" s="71" t="n">
        <v>0</v>
      </c>
      <c r="J1120" s="71" t="n">
        <v>0</v>
      </c>
      <c r="K1120" s="71" t="n">
        <v>0</v>
      </c>
      <c r="L1120" s="71" t="n">
        <v>0</v>
      </c>
      <c r="M1120" s="71" t="n">
        <v>0</v>
      </c>
      <c r="N1120" s="71" t="n">
        <v>0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7</v>
      </c>
      <c r="B1121" s="38"/>
      <c r="C1121" s="70" t="n">
        <v>40</v>
      </c>
      <c r="D1121" s="71" t="n">
        <v>39</v>
      </c>
      <c r="E1121" s="71" t="n">
        <v>1</v>
      </c>
      <c r="F1121" s="71" t="n">
        <v>1</v>
      </c>
      <c r="G1121" s="71" t="n">
        <v>37</v>
      </c>
      <c r="H1121" s="71" t="n">
        <v>36</v>
      </c>
      <c r="I1121" s="71" t="n">
        <v>0</v>
      </c>
      <c r="J1121" s="71" t="n">
        <v>0</v>
      </c>
      <c r="K1121" s="71" t="n">
        <v>0</v>
      </c>
      <c r="L1121" s="71" t="n">
        <v>0</v>
      </c>
      <c r="M1121" s="71" t="n">
        <v>0</v>
      </c>
      <c r="N1121" s="71" t="n">
        <v>0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8</v>
      </c>
      <c r="B1122" s="38"/>
      <c r="C1122" s="70" t="n">
        <v>49</v>
      </c>
      <c r="D1122" s="71" t="n">
        <v>42</v>
      </c>
      <c r="E1122" s="71" t="n">
        <v>2</v>
      </c>
      <c r="F1122" s="71" t="n">
        <v>2</v>
      </c>
      <c r="G1122" s="71" t="n">
        <v>3</v>
      </c>
      <c r="H1122" s="71" t="n">
        <v>3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9</v>
      </c>
      <c r="B1123" s="38"/>
      <c r="C1123" s="70" t="n">
        <v>29</v>
      </c>
      <c r="D1123" s="71" t="n">
        <v>25</v>
      </c>
      <c r="E1123" s="71" t="n">
        <v>0</v>
      </c>
      <c r="F1123" s="71" t="n">
        <v>0</v>
      </c>
      <c r="G1123" s="71" t="n">
        <v>32</v>
      </c>
      <c r="H1123" s="71" t="n">
        <v>30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80</v>
      </c>
      <c r="B1124" s="38"/>
      <c r="C1124" s="70" t="n">
        <v>52</v>
      </c>
      <c r="D1124" s="71" t="n">
        <v>51</v>
      </c>
      <c r="E1124" s="71" t="n">
        <v>0</v>
      </c>
      <c r="F1124" s="71" t="n">
        <v>0</v>
      </c>
      <c r="G1124" s="71" t="n">
        <v>62</v>
      </c>
      <c r="H1124" s="71" t="n">
        <v>61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1</v>
      </c>
      <c r="B1125" s="38"/>
      <c r="C1125" s="70" t="n">
        <v>0</v>
      </c>
      <c r="D1125" s="71" t="n">
        <v>0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11</v>
      </c>
      <c r="J1125" s="71" t="n">
        <v>11</v>
      </c>
      <c r="K1125" s="71" t="n">
        <v>0</v>
      </c>
      <c r="L1125" s="71" t="n">
        <v>0</v>
      </c>
      <c r="M1125" s="71" t="n">
        <v>6</v>
      </c>
      <c r="N1125" s="71" t="n">
        <v>5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2</v>
      </c>
      <c r="B1126" s="38"/>
      <c r="C1126" s="70" t="n">
        <v>0</v>
      </c>
      <c r="D1126" s="71" t="n">
        <v>0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5</v>
      </c>
      <c r="J1126" s="71" t="n">
        <v>4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3</v>
      </c>
      <c r="P1126" s="72" t="n">
        <v>2</v>
      </c>
    </row>
    <row r="1127" customFormat="false" ht="13.2" hidden="false" customHeight="false" outlineLevel="0" collapsed="false">
      <c r="A1127" s="69" t="s">
        <v>1283</v>
      </c>
      <c r="B1127" s="38"/>
      <c r="C1127" s="70" t="n">
        <v>46</v>
      </c>
      <c r="D1127" s="71" t="n">
        <v>45</v>
      </c>
      <c r="E1127" s="71" t="n">
        <v>1</v>
      </c>
      <c r="F1127" s="71" t="n">
        <v>1</v>
      </c>
      <c r="G1127" s="71" t="n">
        <v>44</v>
      </c>
      <c r="H1127" s="71" t="n">
        <v>37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4</v>
      </c>
      <c r="B1128" s="38"/>
      <c r="C1128" s="70" t="n">
        <v>16</v>
      </c>
      <c r="D1128" s="71" t="n">
        <v>16</v>
      </c>
      <c r="E1128" s="71" t="n">
        <v>0</v>
      </c>
      <c r="F1128" s="71" t="n">
        <v>0</v>
      </c>
      <c r="G1128" s="71" t="n">
        <v>7</v>
      </c>
      <c r="H1128" s="71" t="n">
        <v>7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5</v>
      </c>
      <c r="B1129" s="38"/>
      <c r="C1129" s="70" t="n">
        <v>78</v>
      </c>
      <c r="D1129" s="71" t="n">
        <v>73</v>
      </c>
      <c r="E1129" s="71" t="n">
        <v>0</v>
      </c>
      <c r="F1129" s="71" t="n">
        <v>0</v>
      </c>
      <c r="G1129" s="71" t="n">
        <v>74</v>
      </c>
      <c r="H1129" s="71" t="n">
        <v>64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6</v>
      </c>
      <c r="B1130" s="38"/>
      <c r="C1130" s="70" t="n">
        <v>36</v>
      </c>
      <c r="D1130" s="71" t="n">
        <v>35</v>
      </c>
      <c r="E1130" s="71" t="n">
        <v>0</v>
      </c>
      <c r="F1130" s="71" t="n">
        <v>0</v>
      </c>
      <c r="G1130" s="71" t="n">
        <v>14</v>
      </c>
      <c r="H1130" s="71" t="n">
        <v>12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7</v>
      </c>
      <c r="B1131" s="38"/>
      <c r="C1131" s="70" t="n">
        <v>13</v>
      </c>
      <c r="D1131" s="71" t="n">
        <v>13</v>
      </c>
      <c r="E1131" s="71" t="n">
        <v>0</v>
      </c>
      <c r="F1131" s="71" t="n">
        <v>0</v>
      </c>
      <c r="G1131" s="71" t="n">
        <v>7</v>
      </c>
      <c r="H1131" s="71" t="n">
        <v>7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8</v>
      </c>
      <c r="B1132" s="38"/>
      <c r="C1132" s="70" t="n">
        <v>60</v>
      </c>
      <c r="D1132" s="71" t="n">
        <v>58</v>
      </c>
      <c r="E1132" s="71" t="n">
        <v>0</v>
      </c>
      <c r="F1132" s="71" t="n">
        <v>0</v>
      </c>
      <c r="G1132" s="71" t="n">
        <v>103</v>
      </c>
      <c r="H1132" s="71" t="n">
        <v>92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9</v>
      </c>
      <c r="B1133" s="38"/>
      <c r="C1133" s="70" t="n">
        <v>0</v>
      </c>
      <c r="D1133" s="71" t="n">
        <v>0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8</v>
      </c>
      <c r="J1133" s="71" t="n">
        <v>5</v>
      </c>
      <c r="K1133" s="71" t="n">
        <v>0</v>
      </c>
      <c r="L1133" s="71" t="n">
        <v>0</v>
      </c>
      <c r="M1133" s="71" t="n">
        <v>2</v>
      </c>
      <c r="N1133" s="71" t="n">
        <v>2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90</v>
      </c>
      <c r="B1134" s="38"/>
      <c r="C1134" s="70" t="n">
        <v>15</v>
      </c>
      <c r="D1134" s="71" t="n">
        <v>15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1</v>
      </c>
      <c r="B1135" s="38"/>
      <c r="C1135" s="70" t="n">
        <v>0</v>
      </c>
      <c r="D1135" s="71" t="n">
        <v>0</v>
      </c>
      <c r="E1135" s="71" t="n">
        <v>0</v>
      </c>
      <c r="F1135" s="71" t="n">
        <v>0</v>
      </c>
      <c r="G1135" s="71" t="n">
        <v>0</v>
      </c>
      <c r="H1135" s="71" t="n">
        <v>0</v>
      </c>
      <c r="I1135" s="71" t="n">
        <v>1</v>
      </c>
      <c r="J1135" s="71" t="n">
        <v>1</v>
      </c>
      <c r="K1135" s="71" t="n">
        <v>0</v>
      </c>
      <c r="L1135" s="71" t="n">
        <v>0</v>
      </c>
      <c r="M1135" s="71" t="n">
        <v>1</v>
      </c>
      <c r="N1135" s="71" t="n">
        <v>1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2</v>
      </c>
      <c r="B1136" s="38"/>
      <c r="C1136" s="70" t="n">
        <v>70</v>
      </c>
      <c r="D1136" s="71" t="n">
        <v>56</v>
      </c>
      <c r="E1136" s="71" t="n">
        <v>1</v>
      </c>
      <c r="F1136" s="71" t="n">
        <v>1</v>
      </c>
      <c r="G1136" s="71" t="n">
        <v>23</v>
      </c>
      <c r="H1136" s="71" t="n">
        <v>15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3</v>
      </c>
      <c r="B1137" s="38"/>
      <c r="C1137" s="70" t="n">
        <v>80</v>
      </c>
      <c r="D1137" s="71" t="n">
        <v>70</v>
      </c>
      <c r="E1137" s="71" t="n">
        <v>0</v>
      </c>
      <c r="F1137" s="71" t="n">
        <v>0</v>
      </c>
      <c r="G1137" s="71" t="n">
        <v>19</v>
      </c>
      <c r="H1137" s="71" t="n">
        <v>16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4</v>
      </c>
      <c r="B1138" s="38"/>
      <c r="C1138" s="70" t="n">
        <v>0</v>
      </c>
      <c r="D1138" s="71" t="n">
        <v>0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3</v>
      </c>
      <c r="J1138" s="71" t="n">
        <v>3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5</v>
      </c>
      <c r="B1139" s="38"/>
      <c r="C1139" s="70" t="n">
        <v>53</v>
      </c>
      <c r="D1139" s="71" t="n">
        <v>52</v>
      </c>
      <c r="E1139" s="71" t="n">
        <v>0</v>
      </c>
      <c r="F1139" s="71" t="n">
        <v>0</v>
      </c>
      <c r="G1139" s="71" t="n">
        <v>14</v>
      </c>
      <c r="H1139" s="71" t="n">
        <v>13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9" t="s">
        <v>1296</v>
      </c>
      <c r="B1140" s="38"/>
      <c r="C1140" s="70" t="n">
        <v>32</v>
      </c>
      <c r="D1140" s="71" t="n">
        <v>31</v>
      </c>
      <c r="E1140" s="71" t="n">
        <v>0</v>
      </c>
      <c r="F1140" s="71" t="n">
        <v>0</v>
      </c>
      <c r="G1140" s="71" t="n">
        <v>0</v>
      </c>
      <c r="H1140" s="71" t="n">
        <v>0</v>
      </c>
      <c r="I1140" s="71" t="n">
        <v>0</v>
      </c>
      <c r="J1140" s="71" t="n">
        <v>0</v>
      </c>
      <c r="K1140" s="71" t="n">
        <v>0</v>
      </c>
      <c r="L1140" s="71" t="n">
        <v>0</v>
      </c>
      <c r="M1140" s="71" t="n">
        <v>0</v>
      </c>
      <c r="N1140" s="71" t="n">
        <v>0</v>
      </c>
      <c r="O1140" s="71" t="n">
        <v>0</v>
      </c>
      <c r="P1140" s="72" t="n">
        <v>0</v>
      </c>
    </row>
    <row r="1141" customFormat="false" ht="13.2" hidden="false" customHeight="false" outlineLevel="0" collapsed="false">
      <c r="A1141" s="69" t="s">
        <v>1297</v>
      </c>
      <c r="B1141" s="38"/>
      <c r="C1141" s="70" t="n">
        <v>443</v>
      </c>
      <c r="D1141" s="71" t="n">
        <v>433</v>
      </c>
      <c r="E1141" s="71" t="n">
        <v>3</v>
      </c>
      <c r="F1141" s="71" t="n">
        <v>3</v>
      </c>
      <c r="G1141" s="71" t="n">
        <v>288</v>
      </c>
      <c r="H1141" s="71" t="n">
        <v>287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8</v>
      </c>
      <c r="B1142" s="38"/>
      <c r="C1142" s="70" t="n">
        <v>38</v>
      </c>
      <c r="D1142" s="71" t="n">
        <v>37</v>
      </c>
      <c r="E1142" s="71" t="n">
        <v>1</v>
      </c>
      <c r="F1142" s="71" t="n">
        <v>1</v>
      </c>
      <c r="G1142" s="71" t="n">
        <v>41</v>
      </c>
      <c r="H1142" s="71" t="n">
        <v>39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9</v>
      </c>
      <c r="B1143" s="38"/>
      <c r="C1143" s="70" t="n">
        <v>44</v>
      </c>
      <c r="D1143" s="71" t="n">
        <v>44</v>
      </c>
      <c r="E1143" s="71" t="n">
        <v>0</v>
      </c>
      <c r="F1143" s="71" t="n">
        <v>0</v>
      </c>
      <c r="G1143" s="71" t="n">
        <v>32</v>
      </c>
      <c r="H1143" s="71" t="n">
        <v>32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300</v>
      </c>
      <c r="B1144" s="38"/>
      <c r="C1144" s="70" t="n">
        <v>21</v>
      </c>
      <c r="D1144" s="71" t="n">
        <v>21</v>
      </c>
      <c r="E1144" s="71" t="n">
        <v>0</v>
      </c>
      <c r="F1144" s="71" t="n">
        <v>0</v>
      </c>
      <c r="G1144" s="71" t="n">
        <v>10</v>
      </c>
      <c r="H1144" s="71" t="n">
        <v>10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1</v>
      </c>
      <c r="B1145" s="38"/>
      <c r="C1145" s="70" t="n">
        <v>17</v>
      </c>
      <c r="D1145" s="71" t="n">
        <v>17</v>
      </c>
      <c r="E1145" s="71" t="n">
        <v>0</v>
      </c>
      <c r="F1145" s="71" t="n">
        <v>0</v>
      </c>
      <c r="G1145" s="71" t="n">
        <v>7</v>
      </c>
      <c r="H1145" s="71" t="n">
        <v>7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2</v>
      </c>
      <c r="B1146" s="38"/>
      <c r="C1146" s="70" t="n">
        <v>16</v>
      </c>
      <c r="D1146" s="71" t="n">
        <v>16</v>
      </c>
      <c r="E1146" s="71" t="n">
        <v>0</v>
      </c>
      <c r="F1146" s="71" t="n">
        <v>0</v>
      </c>
      <c r="G1146" s="71" t="n">
        <v>73</v>
      </c>
      <c r="H1146" s="71" t="n">
        <v>73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3</v>
      </c>
      <c r="B1147" s="38"/>
      <c r="C1147" s="70" t="n">
        <v>266</v>
      </c>
      <c r="D1147" s="71" t="n">
        <v>261</v>
      </c>
      <c r="E1147" s="71" t="n">
        <v>1</v>
      </c>
      <c r="F1147" s="71" t="n">
        <v>1</v>
      </c>
      <c r="G1147" s="71" t="n">
        <v>287</v>
      </c>
      <c r="H1147" s="71" t="n">
        <v>286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4</v>
      </c>
      <c r="B1148" s="38"/>
      <c r="C1148" s="70" t="n">
        <v>9</v>
      </c>
      <c r="D1148" s="71" t="n">
        <v>9</v>
      </c>
      <c r="E1148" s="71" t="n">
        <v>0</v>
      </c>
      <c r="F1148" s="71" t="n">
        <v>0</v>
      </c>
      <c r="G1148" s="71" t="n">
        <v>12</v>
      </c>
      <c r="H1148" s="71" t="n">
        <v>12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5</v>
      </c>
      <c r="B1149" s="38"/>
      <c r="C1149" s="70" t="n">
        <v>14</v>
      </c>
      <c r="D1149" s="71" t="n">
        <v>13</v>
      </c>
      <c r="E1149" s="71" t="n">
        <v>0</v>
      </c>
      <c r="F1149" s="71" t="n">
        <v>0</v>
      </c>
      <c r="G1149" s="71" t="n">
        <v>2</v>
      </c>
      <c r="H1149" s="71" t="n">
        <v>2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6</v>
      </c>
      <c r="B1150" s="38"/>
      <c r="C1150" s="70" t="n">
        <v>0</v>
      </c>
      <c r="D1150" s="71" t="n">
        <v>0</v>
      </c>
      <c r="E1150" s="71" t="n">
        <v>0</v>
      </c>
      <c r="F1150" s="71" t="n">
        <v>0</v>
      </c>
      <c r="G1150" s="71" t="n">
        <v>0</v>
      </c>
      <c r="H1150" s="71" t="n">
        <v>0</v>
      </c>
      <c r="I1150" s="71" t="n">
        <v>6</v>
      </c>
      <c r="J1150" s="71" t="n">
        <v>6</v>
      </c>
      <c r="K1150" s="71" t="n">
        <v>0</v>
      </c>
      <c r="L1150" s="71" t="n">
        <v>0</v>
      </c>
      <c r="M1150" s="71" t="n">
        <v>4</v>
      </c>
      <c r="N1150" s="71" t="n">
        <v>4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7</v>
      </c>
      <c r="B1151" s="38"/>
      <c r="C1151" s="70" t="n">
        <v>0</v>
      </c>
      <c r="D1151" s="71" t="n">
        <v>0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0</v>
      </c>
      <c r="J1151" s="71" t="n">
        <v>0</v>
      </c>
      <c r="K1151" s="71" t="n">
        <v>0</v>
      </c>
      <c r="L1151" s="71" t="n">
        <v>0</v>
      </c>
      <c r="M1151" s="71" t="n">
        <v>1</v>
      </c>
      <c r="N1151" s="71" t="n">
        <v>1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8</v>
      </c>
      <c r="B1152" s="38"/>
      <c r="C1152" s="70" t="n">
        <v>0</v>
      </c>
      <c r="D1152" s="71" t="n">
        <v>0</v>
      </c>
      <c r="E1152" s="71" t="n">
        <v>0</v>
      </c>
      <c r="F1152" s="71" t="n">
        <v>0</v>
      </c>
      <c r="G1152" s="71" t="n">
        <v>0</v>
      </c>
      <c r="H1152" s="71" t="n">
        <v>0</v>
      </c>
      <c r="I1152" s="71" t="n">
        <v>1</v>
      </c>
      <c r="J1152" s="71" t="n">
        <v>1</v>
      </c>
      <c r="K1152" s="71" t="n">
        <v>0</v>
      </c>
      <c r="L1152" s="71" t="n">
        <v>0</v>
      </c>
      <c r="M1152" s="71" t="n">
        <v>1</v>
      </c>
      <c r="N1152" s="71" t="n">
        <v>1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9</v>
      </c>
      <c r="B1153" s="38"/>
      <c r="C1153" s="70" t="n">
        <v>0</v>
      </c>
      <c r="D1153" s="71" t="n">
        <v>0</v>
      </c>
      <c r="E1153" s="71" t="n">
        <v>0</v>
      </c>
      <c r="F1153" s="71" t="n">
        <v>0</v>
      </c>
      <c r="G1153" s="71" t="n">
        <v>0</v>
      </c>
      <c r="H1153" s="71" t="n">
        <v>0</v>
      </c>
      <c r="I1153" s="71" t="n">
        <v>4</v>
      </c>
      <c r="J1153" s="71" t="n">
        <v>3</v>
      </c>
      <c r="K1153" s="71" t="n">
        <v>0</v>
      </c>
      <c r="L1153" s="71" t="n">
        <v>0</v>
      </c>
      <c r="M1153" s="71" t="n">
        <v>2</v>
      </c>
      <c r="N1153" s="71" t="n">
        <v>2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10</v>
      </c>
      <c r="B1154" s="38"/>
      <c r="C1154" s="70" t="n">
        <v>0</v>
      </c>
      <c r="D1154" s="71" t="n">
        <v>0</v>
      </c>
      <c r="E1154" s="71" t="n">
        <v>0</v>
      </c>
      <c r="F1154" s="71" t="n">
        <v>0</v>
      </c>
      <c r="G1154" s="71" t="n">
        <v>0</v>
      </c>
      <c r="H1154" s="71" t="n">
        <v>0</v>
      </c>
      <c r="I1154" s="71" t="n">
        <v>5</v>
      </c>
      <c r="J1154" s="71" t="n">
        <v>2</v>
      </c>
      <c r="K1154" s="71" t="n">
        <v>0</v>
      </c>
      <c r="L1154" s="71" t="n">
        <v>0</v>
      </c>
      <c r="M1154" s="71" t="n">
        <v>2</v>
      </c>
      <c r="N1154" s="71" t="n">
        <v>1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1</v>
      </c>
      <c r="B1155" s="38"/>
      <c r="C1155" s="70" t="n">
        <v>0</v>
      </c>
      <c r="D1155" s="71" t="n">
        <v>0</v>
      </c>
      <c r="E1155" s="71" t="n">
        <v>0</v>
      </c>
      <c r="F1155" s="71" t="n">
        <v>0</v>
      </c>
      <c r="G1155" s="71" t="n">
        <v>0</v>
      </c>
      <c r="H1155" s="71" t="n">
        <v>0</v>
      </c>
      <c r="I1155" s="71" t="n">
        <v>1</v>
      </c>
      <c r="J1155" s="71" t="n">
        <v>1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2</v>
      </c>
      <c r="B1156" s="38"/>
      <c r="C1156" s="70" t="n">
        <v>0</v>
      </c>
      <c r="D1156" s="71" t="n">
        <v>0</v>
      </c>
      <c r="E1156" s="71" t="n">
        <v>0</v>
      </c>
      <c r="F1156" s="71" t="n">
        <v>0</v>
      </c>
      <c r="G1156" s="71" t="n">
        <v>0</v>
      </c>
      <c r="H1156" s="71" t="n">
        <v>0</v>
      </c>
      <c r="I1156" s="71" t="n">
        <v>1</v>
      </c>
      <c r="J1156" s="71" t="n">
        <v>1</v>
      </c>
      <c r="K1156" s="71" t="n">
        <v>0</v>
      </c>
      <c r="L1156" s="71" t="n">
        <v>0</v>
      </c>
      <c r="M1156" s="71" t="n">
        <v>1</v>
      </c>
      <c r="N1156" s="71" t="n">
        <v>1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3</v>
      </c>
      <c r="B1157" s="38"/>
      <c r="C1157" s="70" t="n">
        <v>0</v>
      </c>
      <c r="D1157" s="71" t="n">
        <v>0</v>
      </c>
      <c r="E1157" s="71" t="n">
        <v>0</v>
      </c>
      <c r="F1157" s="71" t="n">
        <v>0</v>
      </c>
      <c r="G1157" s="71" t="n">
        <v>0</v>
      </c>
      <c r="H1157" s="71" t="n">
        <v>0</v>
      </c>
      <c r="I1157" s="71" t="n">
        <v>1</v>
      </c>
      <c r="J1157" s="71" t="n">
        <v>1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4</v>
      </c>
      <c r="B1158" s="38"/>
      <c r="C1158" s="70" t="n">
        <v>0</v>
      </c>
      <c r="D1158" s="71" t="n">
        <v>0</v>
      </c>
      <c r="E1158" s="71" t="n">
        <v>0</v>
      </c>
      <c r="F1158" s="71" t="n">
        <v>0</v>
      </c>
      <c r="G1158" s="71" t="n">
        <v>0</v>
      </c>
      <c r="H1158" s="71" t="n">
        <v>0</v>
      </c>
      <c r="I1158" s="71" t="n">
        <v>3</v>
      </c>
      <c r="J1158" s="71" t="n">
        <v>1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5</v>
      </c>
      <c r="B1159" s="38"/>
      <c r="C1159" s="70" t="n">
        <v>0</v>
      </c>
      <c r="D1159" s="71" t="n">
        <v>0</v>
      </c>
      <c r="E1159" s="71" t="n">
        <v>0</v>
      </c>
      <c r="F1159" s="71" t="n">
        <v>0</v>
      </c>
      <c r="G1159" s="71" t="n">
        <v>0</v>
      </c>
      <c r="H1159" s="71" t="n">
        <v>0</v>
      </c>
      <c r="I1159" s="71" t="n">
        <v>4</v>
      </c>
      <c r="J1159" s="71" t="n">
        <v>2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6</v>
      </c>
      <c r="B1160" s="38"/>
      <c r="C1160" s="70" t="n">
        <v>0</v>
      </c>
      <c r="D1160" s="71" t="n">
        <v>0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8</v>
      </c>
      <c r="J1160" s="71" t="n">
        <v>7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7</v>
      </c>
      <c r="B1161" s="38"/>
      <c r="C1161" s="70" t="n">
        <v>0</v>
      </c>
      <c r="D1161" s="71" t="n">
        <v>0</v>
      </c>
      <c r="E1161" s="71" t="n">
        <v>0</v>
      </c>
      <c r="F1161" s="71" t="n">
        <v>0</v>
      </c>
      <c r="G1161" s="71" t="n">
        <v>0</v>
      </c>
      <c r="H1161" s="71" t="n">
        <v>0</v>
      </c>
      <c r="I1161" s="71" t="n">
        <v>5</v>
      </c>
      <c r="J1161" s="71" t="n">
        <v>4</v>
      </c>
      <c r="K1161" s="71" t="n">
        <v>0</v>
      </c>
      <c r="L1161" s="71" t="n">
        <v>0</v>
      </c>
      <c r="M1161" s="71" t="n">
        <v>7</v>
      </c>
      <c r="N1161" s="71" t="n">
        <v>1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8</v>
      </c>
      <c r="B1162" s="38"/>
      <c r="C1162" s="70" t="n">
        <v>0</v>
      </c>
      <c r="D1162" s="71" t="n">
        <v>0</v>
      </c>
      <c r="E1162" s="71" t="n">
        <v>0</v>
      </c>
      <c r="F1162" s="71" t="n">
        <v>0</v>
      </c>
      <c r="G1162" s="71" t="n">
        <v>0</v>
      </c>
      <c r="H1162" s="71" t="n">
        <v>0</v>
      </c>
      <c r="I1162" s="71" t="n">
        <v>1</v>
      </c>
      <c r="J1162" s="71" t="n">
        <v>1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8"/>
      <c r="B1163" s="48" t="s">
        <v>1319</v>
      </c>
      <c r="C1163" s="49" t="n">
        <v>525</v>
      </c>
      <c r="D1163" s="50" t="n">
        <v>332</v>
      </c>
      <c r="E1163" s="50" t="n">
        <v>6</v>
      </c>
      <c r="F1163" s="50" t="n">
        <v>2</v>
      </c>
      <c r="G1163" s="50" t="n">
        <v>224</v>
      </c>
      <c r="H1163" s="50" t="n">
        <v>126</v>
      </c>
      <c r="I1163" s="50" t="n">
        <v>0</v>
      </c>
      <c r="J1163" s="50" t="n">
        <v>0</v>
      </c>
      <c r="K1163" s="50" t="n">
        <v>0</v>
      </c>
      <c r="L1163" s="50" t="n">
        <v>0</v>
      </c>
      <c r="M1163" s="50" t="n">
        <v>0</v>
      </c>
      <c r="N1163" s="50" t="n">
        <v>0</v>
      </c>
      <c r="O1163" s="50" t="n">
        <v>0</v>
      </c>
      <c r="P1163" s="51" t="n">
        <v>0</v>
      </c>
    </row>
    <row r="1164" customFormat="false" ht="13.2" hidden="false" customHeight="false" outlineLevel="0" collapsed="false">
      <c r="A1164" s="69" t="s">
        <v>1320</v>
      </c>
      <c r="B1164" s="38"/>
      <c r="C1164" s="70" t="n">
        <v>9</v>
      </c>
      <c r="D1164" s="71" t="n">
        <v>0</v>
      </c>
      <c r="E1164" s="71" t="n">
        <v>0</v>
      </c>
      <c r="F1164" s="71" t="n">
        <v>0</v>
      </c>
      <c r="G1164" s="71" t="n">
        <v>0</v>
      </c>
      <c r="H1164" s="71" t="n">
        <v>0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1</v>
      </c>
      <c r="B1165" s="38"/>
      <c r="C1165" s="70" t="n">
        <v>34</v>
      </c>
      <c r="D1165" s="71" t="n">
        <v>30</v>
      </c>
      <c r="E1165" s="71" t="n">
        <v>0</v>
      </c>
      <c r="F1165" s="71" t="n">
        <v>0</v>
      </c>
      <c r="G1165" s="71" t="n">
        <v>43</v>
      </c>
      <c r="H1165" s="71" t="n">
        <v>24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2</v>
      </c>
      <c r="B1166" s="38"/>
      <c r="C1166" s="70" t="n">
        <v>5</v>
      </c>
      <c r="D1166" s="71" t="n">
        <v>5</v>
      </c>
      <c r="E1166" s="71" t="n">
        <v>0</v>
      </c>
      <c r="F1166" s="71" t="n">
        <v>0</v>
      </c>
      <c r="G1166" s="71" t="n">
        <v>0</v>
      </c>
      <c r="H1166" s="71" t="n">
        <v>0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3</v>
      </c>
      <c r="B1167" s="38"/>
      <c r="C1167" s="70" t="n">
        <v>18</v>
      </c>
      <c r="D1167" s="71" t="n">
        <v>12</v>
      </c>
      <c r="E1167" s="71" t="n">
        <v>0</v>
      </c>
      <c r="F1167" s="71" t="n">
        <v>0</v>
      </c>
      <c r="G1167" s="71" t="n">
        <v>24</v>
      </c>
      <c r="H1167" s="71" t="n">
        <v>13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4</v>
      </c>
      <c r="B1168" s="38"/>
      <c r="C1168" s="70" t="n">
        <v>5</v>
      </c>
      <c r="D1168" s="71" t="n">
        <v>1</v>
      </c>
      <c r="E1168" s="71" t="n">
        <v>0</v>
      </c>
      <c r="F1168" s="71" t="n">
        <v>0</v>
      </c>
      <c r="G1168" s="71" t="n">
        <v>8</v>
      </c>
      <c r="H1168" s="71" t="n">
        <v>3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5</v>
      </c>
      <c r="B1169" s="38"/>
      <c r="C1169" s="70" t="n">
        <v>25</v>
      </c>
      <c r="D1169" s="71" t="n">
        <v>4</v>
      </c>
      <c r="E1169" s="71" t="n">
        <v>1</v>
      </c>
      <c r="F1169" s="71" t="n">
        <v>0</v>
      </c>
      <c r="G1169" s="71" t="n">
        <v>4</v>
      </c>
      <c r="H1169" s="71" t="n">
        <v>2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6</v>
      </c>
      <c r="B1170" s="38"/>
      <c r="C1170" s="70" t="n">
        <v>29</v>
      </c>
      <c r="D1170" s="71" t="n">
        <v>24</v>
      </c>
      <c r="E1170" s="71" t="n">
        <v>0</v>
      </c>
      <c r="F1170" s="71" t="n">
        <v>0</v>
      </c>
      <c r="G1170" s="71" t="n">
        <v>0</v>
      </c>
      <c r="H1170" s="71" t="n">
        <v>0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7</v>
      </c>
      <c r="B1171" s="38"/>
      <c r="C1171" s="70" t="n">
        <v>8</v>
      </c>
      <c r="D1171" s="71" t="n">
        <v>8</v>
      </c>
      <c r="E1171" s="71" t="n">
        <v>0</v>
      </c>
      <c r="F1171" s="71" t="n">
        <v>0</v>
      </c>
      <c r="G1171" s="71" t="n">
        <v>6</v>
      </c>
      <c r="H1171" s="71" t="n">
        <v>6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8</v>
      </c>
      <c r="B1172" s="38"/>
      <c r="C1172" s="70" t="n">
        <v>19</v>
      </c>
      <c r="D1172" s="71" t="n">
        <v>1</v>
      </c>
      <c r="E1172" s="71" t="n">
        <v>1</v>
      </c>
      <c r="F1172" s="71" t="n">
        <v>0</v>
      </c>
      <c r="G1172" s="71" t="n">
        <v>1</v>
      </c>
      <c r="H1172" s="71" t="n">
        <v>1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9</v>
      </c>
      <c r="B1173" s="38"/>
      <c r="C1173" s="70" t="n">
        <v>47</v>
      </c>
      <c r="D1173" s="71" t="n">
        <v>38</v>
      </c>
      <c r="E1173" s="71" t="n">
        <v>0</v>
      </c>
      <c r="F1173" s="71" t="n">
        <v>0</v>
      </c>
      <c r="G1173" s="71" t="n">
        <v>33</v>
      </c>
      <c r="H1173" s="71" t="n">
        <v>30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30</v>
      </c>
      <c r="B1174" s="38"/>
      <c r="C1174" s="70" t="n">
        <v>5</v>
      </c>
      <c r="D1174" s="71" t="n">
        <v>5</v>
      </c>
      <c r="E1174" s="71" t="n">
        <v>0</v>
      </c>
      <c r="F1174" s="71" t="n">
        <v>0</v>
      </c>
      <c r="G1174" s="71" t="n">
        <v>8</v>
      </c>
      <c r="H1174" s="71" t="n">
        <v>7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1</v>
      </c>
      <c r="B1175" s="38"/>
      <c r="C1175" s="70" t="n">
        <v>11</v>
      </c>
      <c r="D1175" s="71" t="n">
        <v>10</v>
      </c>
      <c r="E1175" s="71" t="n">
        <v>1</v>
      </c>
      <c r="F1175" s="71" t="n">
        <v>0</v>
      </c>
      <c r="G1175" s="71" t="n">
        <v>0</v>
      </c>
      <c r="H1175" s="71" t="n">
        <v>0</v>
      </c>
      <c r="I1175" s="71" t="n">
        <v>0</v>
      </c>
      <c r="J1175" s="71" t="n">
        <v>0</v>
      </c>
      <c r="K1175" s="71" t="n">
        <v>0</v>
      </c>
      <c r="L1175" s="71" t="n">
        <v>0</v>
      </c>
      <c r="M1175" s="71" t="n">
        <v>0</v>
      </c>
      <c r="N1175" s="71" t="n">
        <v>0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2</v>
      </c>
      <c r="B1176" s="38"/>
      <c r="C1176" s="70" t="n">
        <v>2</v>
      </c>
      <c r="D1176" s="71" t="n">
        <v>1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0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3</v>
      </c>
      <c r="B1177" s="38"/>
      <c r="C1177" s="70" t="n">
        <v>46</v>
      </c>
      <c r="D1177" s="71" t="n">
        <v>7</v>
      </c>
      <c r="E1177" s="71" t="n">
        <v>1</v>
      </c>
      <c r="F1177" s="71" t="n">
        <v>0</v>
      </c>
      <c r="G1177" s="71" t="n">
        <v>25</v>
      </c>
      <c r="H1177" s="71" t="n">
        <v>5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0</v>
      </c>
      <c r="N1177" s="71" t="n">
        <v>0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4</v>
      </c>
      <c r="B1178" s="38"/>
      <c r="C1178" s="70" t="n">
        <v>19</v>
      </c>
      <c r="D1178" s="71" t="n">
        <v>17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0</v>
      </c>
      <c r="N1178" s="71" t="n">
        <v>0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5</v>
      </c>
      <c r="B1179" s="38"/>
      <c r="C1179" s="70" t="n">
        <v>12</v>
      </c>
      <c r="D1179" s="71" t="n">
        <v>10</v>
      </c>
      <c r="E1179" s="71" t="n">
        <v>0</v>
      </c>
      <c r="F1179" s="71" t="n">
        <v>0</v>
      </c>
      <c r="G1179" s="71" t="n">
        <v>7</v>
      </c>
      <c r="H1179" s="71" t="n">
        <v>3</v>
      </c>
      <c r="I1179" s="71" t="n">
        <v>0</v>
      </c>
      <c r="J1179" s="71" t="n">
        <v>0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6</v>
      </c>
      <c r="B1180" s="38"/>
      <c r="C1180" s="70" t="n">
        <v>7</v>
      </c>
      <c r="D1180" s="71" t="n">
        <v>5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0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7</v>
      </c>
      <c r="B1181" s="38"/>
      <c r="C1181" s="70" t="n">
        <v>69</v>
      </c>
      <c r="D1181" s="71" t="n">
        <v>52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0</v>
      </c>
      <c r="J1181" s="71" t="n">
        <v>0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8</v>
      </c>
      <c r="B1182" s="38"/>
      <c r="C1182" s="70" t="n">
        <v>10</v>
      </c>
      <c r="D1182" s="71" t="n">
        <v>8</v>
      </c>
      <c r="E1182" s="71" t="n">
        <v>0</v>
      </c>
      <c r="F1182" s="71" t="n">
        <v>0</v>
      </c>
      <c r="G1182" s="71" t="n">
        <v>1</v>
      </c>
      <c r="H1182" s="71" t="n">
        <v>1</v>
      </c>
      <c r="I1182" s="71" t="n">
        <v>0</v>
      </c>
      <c r="J1182" s="71" t="n">
        <v>0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9</v>
      </c>
      <c r="B1183" s="38"/>
      <c r="C1183" s="70" t="n">
        <v>49</v>
      </c>
      <c r="D1183" s="71" t="n">
        <v>15</v>
      </c>
      <c r="E1183" s="71" t="n">
        <v>0</v>
      </c>
      <c r="F1183" s="71" t="n">
        <v>0</v>
      </c>
      <c r="G1183" s="71" t="n">
        <v>40</v>
      </c>
      <c r="H1183" s="71" t="n">
        <v>16</v>
      </c>
      <c r="I1183" s="71" t="n">
        <v>0</v>
      </c>
      <c r="J1183" s="71" t="n">
        <v>0</v>
      </c>
      <c r="K1183" s="71" t="n">
        <v>0</v>
      </c>
      <c r="L1183" s="71" t="n">
        <v>0</v>
      </c>
      <c r="M1183" s="71" t="n">
        <v>0</v>
      </c>
      <c r="N1183" s="71" t="n">
        <v>0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40</v>
      </c>
      <c r="B1184" s="38"/>
      <c r="C1184" s="70" t="n">
        <v>15</v>
      </c>
      <c r="D1184" s="71" t="n">
        <v>14</v>
      </c>
      <c r="E1184" s="71" t="n">
        <v>1</v>
      </c>
      <c r="F1184" s="71" t="n">
        <v>1</v>
      </c>
      <c r="G1184" s="71" t="n">
        <v>24</v>
      </c>
      <c r="H1184" s="71" t="n">
        <v>15</v>
      </c>
      <c r="I1184" s="71" t="n">
        <v>0</v>
      </c>
      <c r="J1184" s="71" t="n">
        <v>0</v>
      </c>
      <c r="K1184" s="71" t="n">
        <v>0</v>
      </c>
      <c r="L1184" s="71" t="n">
        <v>0</v>
      </c>
      <c r="M1184" s="71" t="n">
        <v>0</v>
      </c>
      <c r="N1184" s="71" t="n">
        <v>0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1</v>
      </c>
      <c r="B1185" s="38"/>
      <c r="C1185" s="70" t="n">
        <v>10</v>
      </c>
      <c r="D1185" s="71" t="n">
        <v>9</v>
      </c>
      <c r="E1185" s="71" t="n">
        <v>0</v>
      </c>
      <c r="F1185" s="71" t="n">
        <v>0</v>
      </c>
      <c r="G1185" s="71" t="n">
        <v>0</v>
      </c>
      <c r="H1185" s="71" t="n">
        <v>0</v>
      </c>
      <c r="I1185" s="71" t="n">
        <v>0</v>
      </c>
      <c r="J1185" s="71" t="n">
        <v>0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2</v>
      </c>
      <c r="B1186" s="38"/>
      <c r="C1186" s="70" t="n">
        <v>14</v>
      </c>
      <c r="D1186" s="71" t="n">
        <v>12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0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3</v>
      </c>
      <c r="B1187" s="38"/>
      <c r="C1187" s="70" t="n">
        <v>57</v>
      </c>
      <c r="D1187" s="71" t="n">
        <v>44</v>
      </c>
      <c r="E1187" s="71" t="n">
        <v>1</v>
      </c>
      <c r="F1187" s="71" t="n">
        <v>1</v>
      </c>
      <c r="G1187" s="71" t="n">
        <v>0</v>
      </c>
      <c r="H1187" s="71" t="n">
        <v>0</v>
      </c>
      <c r="I1187" s="71" t="n">
        <v>0</v>
      </c>
      <c r="J1187" s="71" t="n">
        <v>0</v>
      </c>
      <c r="K1187" s="71" t="n">
        <v>0</v>
      </c>
      <c r="L1187" s="71" t="n">
        <v>0</v>
      </c>
      <c r="M1187" s="71" t="n">
        <v>0</v>
      </c>
      <c r="N1187" s="71" t="n">
        <v>0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8"/>
      <c r="B1188" s="48" t="s">
        <v>1344</v>
      </c>
      <c r="C1188" s="49" t="n">
        <v>1726</v>
      </c>
      <c r="D1188" s="50" t="n">
        <v>1515</v>
      </c>
      <c r="E1188" s="50" t="n">
        <v>15</v>
      </c>
      <c r="F1188" s="50" t="n">
        <v>13</v>
      </c>
      <c r="G1188" s="50" t="n">
        <v>644</v>
      </c>
      <c r="H1188" s="50" t="n">
        <v>535</v>
      </c>
      <c r="I1188" s="50" t="n">
        <v>42</v>
      </c>
      <c r="J1188" s="50" t="n">
        <v>31</v>
      </c>
      <c r="K1188" s="50" t="n">
        <v>4</v>
      </c>
      <c r="L1188" s="50" t="n">
        <v>2</v>
      </c>
      <c r="M1188" s="50" t="n">
        <v>22</v>
      </c>
      <c r="N1188" s="50" t="n">
        <v>16</v>
      </c>
      <c r="O1188" s="50" t="n">
        <v>0</v>
      </c>
      <c r="P1188" s="51" t="n">
        <v>0</v>
      </c>
    </row>
    <row r="1189" customFormat="false" ht="13.2" hidden="false" customHeight="false" outlineLevel="0" collapsed="false">
      <c r="A1189" s="69" t="s">
        <v>1345</v>
      </c>
      <c r="B1189" s="38"/>
      <c r="C1189" s="70" t="n">
        <v>342</v>
      </c>
      <c r="D1189" s="71" t="n">
        <v>299</v>
      </c>
      <c r="E1189" s="71" t="n">
        <v>3</v>
      </c>
      <c r="F1189" s="71" t="n">
        <v>3</v>
      </c>
      <c r="G1189" s="71" t="n">
        <v>25</v>
      </c>
      <c r="H1189" s="71" t="n">
        <v>23</v>
      </c>
      <c r="I1189" s="71" t="n">
        <v>0</v>
      </c>
      <c r="J1189" s="71" t="n">
        <v>0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9" t="s">
        <v>1346</v>
      </c>
      <c r="B1190" s="38"/>
      <c r="C1190" s="70" t="n">
        <v>36</v>
      </c>
      <c r="D1190" s="71" t="n">
        <v>33</v>
      </c>
      <c r="E1190" s="71" t="n">
        <v>2</v>
      </c>
      <c r="F1190" s="71" t="n">
        <v>2</v>
      </c>
      <c r="G1190" s="71" t="n">
        <v>0</v>
      </c>
      <c r="H1190" s="71" t="n">
        <v>0</v>
      </c>
      <c r="I1190" s="71" t="n">
        <v>0</v>
      </c>
      <c r="J1190" s="71" t="n">
        <v>0</v>
      </c>
      <c r="K1190" s="71" t="n">
        <v>0</v>
      </c>
      <c r="L1190" s="71" t="n">
        <v>0</v>
      </c>
      <c r="M1190" s="71" t="n">
        <v>0</v>
      </c>
      <c r="N1190" s="71" t="n">
        <v>0</v>
      </c>
      <c r="O1190" s="71" t="n">
        <v>0</v>
      </c>
      <c r="P1190" s="72" t="n">
        <v>0</v>
      </c>
    </row>
    <row r="1191" customFormat="false" ht="13.2" hidden="false" customHeight="false" outlineLevel="0" collapsed="false">
      <c r="A1191" s="69" t="s">
        <v>1347</v>
      </c>
      <c r="B1191" s="38"/>
      <c r="C1191" s="70" t="n">
        <v>25</v>
      </c>
      <c r="D1191" s="71" t="n">
        <v>21</v>
      </c>
      <c r="E1191" s="71" t="n">
        <v>0</v>
      </c>
      <c r="F1191" s="71" t="n">
        <v>0</v>
      </c>
      <c r="G1191" s="71" t="n">
        <v>0</v>
      </c>
      <c r="H1191" s="71" t="n">
        <v>0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8</v>
      </c>
      <c r="B1192" s="38"/>
      <c r="C1192" s="70" t="n">
        <v>339</v>
      </c>
      <c r="D1192" s="71" t="n">
        <v>309</v>
      </c>
      <c r="E1192" s="71" t="n">
        <v>1</v>
      </c>
      <c r="F1192" s="71" t="n">
        <v>1</v>
      </c>
      <c r="G1192" s="71" t="n">
        <v>0</v>
      </c>
      <c r="H1192" s="71" t="n">
        <v>0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9</v>
      </c>
      <c r="B1193" s="38"/>
      <c r="C1193" s="70" t="n">
        <v>43</v>
      </c>
      <c r="D1193" s="71" t="n">
        <v>41</v>
      </c>
      <c r="E1193" s="71" t="n">
        <v>0</v>
      </c>
      <c r="F1193" s="71" t="n">
        <v>0</v>
      </c>
      <c r="G1193" s="71" t="n">
        <v>0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50</v>
      </c>
      <c r="B1194" s="38"/>
      <c r="C1194" s="70" t="n">
        <v>0</v>
      </c>
      <c r="D1194" s="71" t="n">
        <v>0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3</v>
      </c>
      <c r="J1194" s="71" t="n">
        <v>2</v>
      </c>
      <c r="K1194" s="71" t="n">
        <v>0</v>
      </c>
      <c r="L1194" s="71" t="n">
        <v>0</v>
      </c>
      <c r="M1194" s="71" t="n">
        <v>1</v>
      </c>
      <c r="N1194" s="71" t="n">
        <v>1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1</v>
      </c>
      <c r="B1195" s="38"/>
      <c r="C1195" s="70" t="n">
        <v>0</v>
      </c>
      <c r="D1195" s="71" t="n">
        <v>0</v>
      </c>
      <c r="E1195" s="71" t="n">
        <v>0</v>
      </c>
      <c r="F1195" s="71" t="n">
        <v>0</v>
      </c>
      <c r="G1195" s="71" t="n">
        <v>0</v>
      </c>
      <c r="H1195" s="71" t="n">
        <v>0</v>
      </c>
      <c r="I1195" s="71" t="n">
        <v>2</v>
      </c>
      <c r="J1195" s="71" t="n">
        <v>1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2</v>
      </c>
      <c r="B1196" s="38"/>
      <c r="C1196" s="70" t="n">
        <v>0</v>
      </c>
      <c r="D1196" s="71" t="n">
        <v>0</v>
      </c>
      <c r="E1196" s="71" t="n">
        <v>0</v>
      </c>
      <c r="F1196" s="71" t="n">
        <v>0</v>
      </c>
      <c r="G1196" s="71" t="n">
        <v>0</v>
      </c>
      <c r="H1196" s="71" t="n">
        <v>0</v>
      </c>
      <c r="I1196" s="71" t="n">
        <v>15</v>
      </c>
      <c r="J1196" s="71" t="n">
        <v>13</v>
      </c>
      <c r="K1196" s="71" t="n">
        <v>0</v>
      </c>
      <c r="L1196" s="71" t="n">
        <v>0</v>
      </c>
      <c r="M1196" s="71" t="n">
        <v>3</v>
      </c>
      <c r="N1196" s="71" t="n">
        <v>3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3</v>
      </c>
      <c r="B1197" s="38"/>
      <c r="C1197" s="70" t="n">
        <v>0</v>
      </c>
      <c r="D1197" s="71" t="n">
        <v>0</v>
      </c>
      <c r="E1197" s="71" t="n">
        <v>0</v>
      </c>
      <c r="F1197" s="71" t="n">
        <v>0</v>
      </c>
      <c r="G1197" s="71" t="n">
        <v>0</v>
      </c>
      <c r="H1197" s="71" t="n">
        <v>0</v>
      </c>
      <c r="I1197" s="71" t="n">
        <v>1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4</v>
      </c>
      <c r="B1198" s="38"/>
      <c r="C1198" s="70" t="n">
        <v>0</v>
      </c>
      <c r="D1198" s="71" t="n">
        <v>0</v>
      </c>
      <c r="E1198" s="71" t="n">
        <v>0</v>
      </c>
      <c r="F1198" s="71" t="n">
        <v>0</v>
      </c>
      <c r="G1198" s="71" t="n">
        <v>0</v>
      </c>
      <c r="H1198" s="71" t="n">
        <v>0</v>
      </c>
      <c r="I1198" s="71" t="n">
        <v>1</v>
      </c>
      <c r="J1198" s="71" t="n">
        <v>1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5</v>
      </c>
      <c r="B1199" s="38"/>
      <c r="C1199" s="70" t="n">
        <v>381</v>
      </c>
      <c r="D1199" s="71" t="n">
        <v>321</v>
      </c>
      <c r="E1199" s="71" t="n">
        <v>7</v>
      </c>
      <c r="F1199" s="71" t="n">
        <v>5</v>
      </c>
      <c r="G1199" s="71" t="n">
        <v>209</v>
      </c>
      <c r="H1199" s="71" t="n">
        <v>157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6</v>
      </c>
      <c r="B1200" s="38"/>
      <c r="C1200" s="70" t="n">
        <v>12</v>
      </c>
      <c r="D1200" s="71" t="n">
        <v>12</v>
      </c>
      <c r="E1200" s="71" t="n">
        <v>0</v>
      </c>
      <c r="F1200" s="71" t="n">
        <v>0</v>
      </c>
      <c r="G1200" s="71" t="n">
        <v>7</v>
      </c>
      <c r="H1200" s="71" t="n">
        <v>6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7</v>
      </c>
      <c r="B1201" s="38"/>
      <c r="C1201" s="70" t="n">
        <v>13</v>
      </c>
      <c r="D1201" s="71" t="n">
        <v>11</v>
      </c>
      <c r="E1201" s="71" t="n">
        <v>0</v>
      </c>
      <c r="F1201" s="71" t="n">
        <v>0</v>
      </c>
      <c r="G1201" s="71" t="n">
        <v>1</v>
      </c>
      <c r="H1201" s="71" t="n">
        <v>1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8</v>
      </c>
      <c r="B1202" s="38"/>
      <c r="C1202" s="70" t="n">
        <v>327</v>
      </c>
      <c r="D1202" s="71" t="n">
        <v>283</v>
      </c>
      <c r="E1202" s="71" t="n">
        <v>1</v>
      </c>
      <c r="F1202" s="71" t="n">
        <v>1</v>
      </c>
      <c r="G1202" s="71" t="n">
        <v>271</v>
      </c>
      <c r="H1202" s="71" t="n">
        <v>231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9</v>
      </c>
      <c r="B1203" s="38"/>
      <c r="C1203" s="70" t="n">
        <v>25</v>
      </c>
      <c r="D1203" s="71" t="n">
        <v>23</v>
      </c>
      <c r="E1203" s="71" t="n">
        <v>1</v>
      </c>
      <c r="F1203" s="71" t="n">
        <v>1</v>
      </c>
      <c r="G1203" s="71" t="n">
        <v>50</v>
      </c>
      <c r="H1203" s="71" t="n">
        <v>46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60</v>
      </c>
      <c r="B1204" s="38"/>
      <c r="C1204" s="70" t="n">
        <v>17</v>
      </c>
      <c r="D1204" s="71" t="n">
        <v>16</v>
      </c>
      <c r="E1204" s="71" t="n">
        <v>0</v>
      </c>
      <c r="F1204" s="71" t="n">
        <v>0</v>
      </c>
      <c r="G1204" s="71" t="n">
        <v>8</v>
      </c>
      <c r="H1204" s="71" t="n">
        <v>7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1</v>
      </c>
      <c r="B1205" s="38"/>
      <c r="C1205" s="70" t="n">
        <v>21</v>
      </c>
      <c r="D1205" s="71" t="n">
        <v>21</v>
      </c>
      <c r="E1205" s="71" t="n">
        <v>0</v>
      </c>
      <c r="F1205" s="71" t="n">
        <v>0</v>
      </c>
      <c r="G1205" s="71" t="n">
        <v>17</v>
      </c>
      <c r="H1205" s="71" t="n">
        <v>14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2</v>
      </c>
      <c r="B1206" s="38"/>
      <c r="C1206" s="70" t="n">
        <v>0</v>
      </c>
      <c r="D1206" s="71" t="n">
        <v>0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16</v>
      </c>
      <c r="J1206" s="71" t="n">
        <v>10</v>
      </c>
      <c r="K1206" s="71" t="n">
        <v>3</v>
      </c>
      <c r="L1206" s="71" t="n">
        <v>2</v>
      </c>
      <c r="M1206" s="71" t="n">
        <v>17</v>
      </c>
      <c r="N1206" s="71" t="n">
        <v>11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3</v>
      </c>
      <c r="B1207" s="38"/>
      <c r="C1207" s="70" t="n">
        <v>0</v>
      </c>
      <c r="D1207" s="71" t="n">
        <v>0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3</v>
      </c>
      <c r="J1207" s="71" t="n">
        <v>3</v>
      </c>
      <c r="K1207" s="71" t="n">
        <v>0</v>
      </c>
      <c r="L1207" s="71" t="n">
        <v>0</v>
      </c>
      <c r="M1207" s="71" t="n">
        <v>1</v>
      </c>
      <c r="N1207" s="71" t="n">
        <v>1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4</v>
      </c>
      <c r="B1208" s="38"/>
      <c r="C1208" s="70" t="n">
        <v>32</v>
      </c>
      <c r="D1208" s="71" t="n">
        <v>31</v>
      </c>
      <c r="E1208" s="71" t="n">
        <v>0</v>
      </c>
      <c r="F1208" s="71" t="n">
        <v>0</v>
      </c>
      <c r="G1208" s="71" t="n">
        <v>15</v>
      </c>
      <c r="H1208" s="71" t="n">
        <v>13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5</v>
      </c>
      <c r="B1209" s="38"/>
      <c r="C1209" s="70" t="n">
        <v>63</v>
      </c>
      <c r="D1209" s="71" t="n">
        <v>53</v>
      </c>
      <c r="E1209" s="71" t="n">
        <v>0</v>
      </c>
      <c r="F1209" s="71" t="n">
        <v>0</v>
      </c>
      <c r="G1209" s="71" t="n">
        <v>18</v>
      </c>
      <c r="H1209" s="71" t="n">
        <v>16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6</v>
      </c>
      <c r="B1210" s="38"/>
      <c r="C1210" s="70" t="n">
        <v>32</v>
      </c>
      <c r="D1210" s="71" t="n">
        <v>28</v>
      </c>
      <c r="E1210" s="71" t="n">
        <v>0</v>
      </c>
      <c r="F1210" s="71" t="n">
        <v>0</v>
      </c>
      <c r="G1210" s="71" t="n">
        <v>23</v>
      </c>
      <c r="H1210" s="71" t="n">
        <v>21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7</v>
      </c>
      <c r="B1211" s="38"/>
      <c r="C1211" s="70" t="n">
        <v>18</v>
      </c>
      <c r="D1211" s="71" t="n">
        <v>13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8</v>
      </c>
      <c r="B1212" s="38"/>
      <c r="C1212" s="70" t="n">
        <v>0</v>
      </c>
      <c r="D1212" s="71" t="n">
        <v>0</v>
      </c>
      <c r="E1212" s="71" t="n">
        <v>0</v>
      </c>
      <c r="F1212" s="71" t="n">
        <v>0</v>
      </c>
      <c r="G1212" s="71" t="n">
        <v>0</v>
      </c>
      <c r="H1212" s="71" t="n">
        <v>0</v>
      </c>
      <c r="I1212" s="71" t="n">
        <v>1</v>
      </c>
      <c r="J1212" s="71" t="n">
        <v>1</v>
      </c>
      <c r="K1212" s="71" t="n">
        <v>1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8"/>
      <c r="B1213" s="48" t="s">
        <v>1369</v>
      </c>
      <c r="C1213" s="49" t="n">
        <v>2389</v>
      </c>
      <c r="D1213" s="50" t="n">
        <v>1870</v>
      </c>
      <c r="E1213" s="50" t="n">
        <v>25</v>
      </c>
      <c r="F1213" s="50" t="n">
        <v>16</v>
      </c>
      <c r="G1213" s="50" t="n">
        <v>98</v>
      </c>
      <c r="H1213" s="50" t="n">
        <v>90</v>
      </c>
      <c r="I1213" s="50" t="n">
        <v>0</v>
      </c>
      <c r="J1213" s="50" t="n">
        <v>0</v>
      </c>
      <c r="K1213" s="50" t="n">
        <v>0</v>
      </c>
      <c r="L1213" s="50" t="n">
        <v>0</v>
      </c>
      <c r="M1213" s="50" t="n">
        <v>0</v>
      </c>
      <c r="N1213" s="50" t="n">
        <v>0</v>
      </c>
      <c r="O1213" s="50" t="n">
        <v>0</v>
      </c>
      <c r="P1213" s="51" t="n">
        <v>0</v>
      </c>
    </row>
    <row r="1214" customFormat="false" ht="13.2" hidden="false" customHeight="false" outlineLevel="0" collapsed="false">
      <c r="A1214" s="69" t="s">
        <v>1370</v>
      </c>
      <c r="B1214" s="38"/>
      <c r="C1214" s="70" t="n">
        <v>2</v>
      </c>
      <c r="D1214" s="71" t="n">
        <v>1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1</v>
      </c>
      <c r="B1215" s="38"/>
      <c r="C1215" s="70" t="n">
        <v>1</v>
      </c>
      <c r="D1215" s="71" t="n">
        <v>1</v>
      </c>
      <c r="E1215" s="71" t="n">
        <v>0</v>
      </c>
      <c r="F1215" s="71" t="n">
        <v>0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2</v>
      </c>
      <c r="B1216" s="38"/>
      <c r="C1216" s="70" t="n">
        <v>33</v>
      </c>
      <c r="D1216" s="71" t="n">
        <v>27</v>
      </c>
      <c r="E1216" s="71" t="n">
        <v>0</v>
      </c>
      <c r="F1216" s="71" t="n">
        <v>0</v>
      </c>
      <c r="G1216" s="71" t="n">
        <v>2</v>
      </c>
      <c r="H1216" s="71" t="n">
        <v>2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9" t="s">
        <v>1373</v>
      </c>
      <c r="B1217" s="38"/>
      <c r="C1217" s="70" t="n">
        <v>37</v>
      </c>
      <c r="D1217" s="71" t="n">
        <v>32</v>
      </c>
      <c r="E1217" s="71" t="n">
        <v>0</v>
      </c>
      <c r="F1217" s="71" t="n">
        <v>0</v>
      </c>
      <c r="G1217" s="71" t="n">
        <v>2</v>
      </c>
      <c r="H1217" s="71" t="n">
        <v>2</v>
      </c>
      <c r="I1217" s="71" t="n">
        <v>0</v>
      </c>
      <c r="J1217" s="71" t="n">
        <v>0</v>
      </c>
      <c r="K1217" s="71" t="n">
        <v>0</v>
      </c>
      <c r="L1217" s="71" t="n">
        <v>0</v>
      </c>
      <c r="M1217" s="71" t="n">
        <v>0</v>
      </c>
      <c r="N1217" s="71" t="n">
        <v>0</v>
      </c>
      <c r="O1217" s="71" t="n">
        <v>0</v>
      </c>
      <c r="P1217" s="72" t="n">
        <v>0</v>
      </c>
    </row>
    <row r="1218" customFormat="false" ht="13.2" hidden="false" customHeight="false" outlineLevel="0" collapsed="false">
      <c r="A1218" s="69" t="s">
        <v>1374</v>
      </c>
      <c r="B1218" s="38"/>
      <c r="C1218" s="70" t="n">
        <v>1</v>
      </c>
      <c r="D1218" s="71" t="n">
        <v>1</v>
      </c>
      <c r="E1218" s="71" t="n">
        <v>1</v>
      </c>
      <c r="F1218" s="71" t="n">
        <v>1</v>
      </c>
      <c r="G1218" s="71" t="n">
        <v>0</v>
      </c>
      <c r="H1218" s="71" t="n">
        <v>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5</v>
      </c>
      <c r="B1219" s="38"/>
      <c r="C1219" s="70" t="n">
        <v>5</v>
      </c>
      <c r="D1219" s="71" t="n">
        <v>5</v>
      </c>
      <c r="E1219" s="71" t="n">
        <v>0</v>
      </c>
      <c r="F1219" s="71" t="n">
        <v>0</v>
      </c>
      <c r="G1219" s="71" t="n">
        <v>0</v>
      </c>
      <c r="H1219" s="71" t="n">
        <v>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6</v>
      </c>
      <c r="B1220" s="38"/>
      <c r="C1220" s="70" t="n">
        <v>2</v>
      </c>
      <c r="D1220" s="71" t="n">
        <v>0</v>
      </c>
      <c r="E1220" s="71" t="n">
        <v>0</v>
      </c>
      <c r="F1220" s="71" t="n">
        <v>0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7</v>
      </c>
      <c r="B1221" s="38"/>
      <c r="C1221" s="70" t="n">
        <v>1</v>
      </c>
      <c r="D1221" s="71" t="n">
        <v>1</v>
      </c>
      <c r="E1221" s="71" t="n">
        <v>0</v>
      </c>
      <c r="F1221" s="71" t="n">
        <v>0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8</v>
      </c>
      <c r="B1222" s="38"/>
      <c r="C1222" s="70" t="n">
        <v>2</v>
      </c>
      <c r="D1222" s="71" t="n">
        <v>2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0</v>
      </c>
      <c r="J1222" s="71" t="n">
        <v>0</v>
      </c>
      <c r="K1222" s="71" t="n">
        <v>0</v>
      </c>
      <c r="L1222" s="71" t="n">
        <v>0</v>
      </c>
      <c r="M1222" s="71" t="n">
        <v>0</v>
      </c>
      <c r="N1222" s="71" t="n">
        <v>0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9</v>
      </c>
      <c r="B1223" s="38"/>
      <c r="C1223" s="70" t="n">
        <v>3</v>
      </c>
      <c r="D1223" s="71" t="n">
        <v>3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0</v>
      </c>
      <c r="J1223" s="71" t="n">
        <v>0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80</v>
      </c>
      <c r="B1224" s="38"/>
      <c r="C1224" s="70" t="n">
        <v>2</v>
      </c>
      <c r="D1224" s="71" t="n">
        <v>2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0</v>
      </c>
      <c r="J1224" s="71" t="n">
        <v>0</v>
      </c>
      <c r="K1224" s="71" t="n">
        <v>0</v>
      </c>
      <c r="L1224" s="71" t="n">
        <v>0</v>
      </c>
      <c r="M1224" s="71" t="n">
        <v>0</v>
      </c>
      <c r="N1224" s="71" t="n">
        <v>0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1</v>
      </c>
      <c r="B1225" s="38"/>
      <c r="C1225" s="70" t="n">
        <v>9</v>
      </c>
      <c r="D1225" s="71" t="n">
        <v>9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0</v>
      </c>
      <c r="J1225" s="71" t="n">
        <v>0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2</v>
      </c>
      <c r="B1226" s="38"/>
      <c r="C1226" s="70" t="n">
        <v>7</v>
      </c>
      <c r="D1226" s="71" t="n">
        <v>7</v>
      </c>
      <c r="E1226" s="71" t="n">
        <v>0</v>
      </c>
      <c r="F1226" s="71" t="n">
        <v>0</v>
      </c>
      <c r="G1226" s="71" t="n">
        <v>0</v>
      </c>
      <c r="H1226" s="71" t="n">
        <v>0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3</v>
      </c>
      <c r="B1227" s="38"/>
      <c r="C1227" s="70" t="n">
        <v>1</v>
      </c>
      <c r="D1227" s="71" t="n">
        <v>1</v>
      </c>
      <c r="E1227" s="71" t="n">
        <v>0</v>
      </c>
      <c r="F1227" s="71" t="n">
        <v>0</v>
      </c>
      <c r="G1227" s="71" t="n">
        <v>0</v>
      </c>
      <c r="H1227" s="71" t="n">
        <v>0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4</v>
      </c>
      <c r="B1228" s="38"/>
      <c r="C1228" s="70" t="n">
        <v>7</v>
      </c>
      <c r="D1228" s="71" t="n">
        <v>7</v>
      </c>
      <c r="E1228" s="71" t="n">
        <v>0</v>
      </c>
      <c r="F1228" s="71" t="n">
        <v>0</v>
      </c>
      <c r="G1228" s="71" t="n">
        <v>0</v>
      </c>
      <c r="H1228" s="71" t="n">
        <v>0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5</v>
      </c>
      <c r="B1229" s="38"/>
      <c r="C1229" s="70" t="n">
        <v>1</v>
      </c>
      <c r="D1229" s="71" t="n">
        <v>1</v>
      </c>
      <c r="E1229" s="71" t="n">
        <v>0</v>
      </c>
      <c r="F1229" s="71" t="n">
        <v>0</v>
      </c>
      <c r="G1229" s="71" t="n">
        <v>0</v>
      </c>
      <c r="H1229" s="71" t="n">
        <v>0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6</v>
      </c>
      <c r="B1230" s="38"/>
      <c r="C1230" s="70" t="n">
        <v>5</v>
      </c>
      <c r="D1230" s="71" t="n">
        <v>5</v>
      </c>
      <c r="E1230" s="71" t="n">
        <v>0</v>
      </c>
      <c r="F1230" s="71" t="n">
        <v>0</v>
      </c>
      <c r="G1230" s="71" t="n">
        <v>0</v>
      </c>
      <c r="H1230" s="71" t="n">
        <v>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7</v>
      </c>
      <c r="B1231" s="38"/>
      <c r="C1231" s="70" t="n">
        <v>11</v>
      </c>
      <c r="D1231" s="71" t="n">
        <v>11</v>
      </c>
      <c r="E1231" s="71" t="n">
        <v>0</v>
      </c>
      <c r="F1231" s="71" t="n">
        <v>0</v>
      </c>
      <c r="G1231" s="71" t="n">
        <v>0</v>
      </c>
      <c r="H1231" s="71" t="n">
        <v>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8</v>
      </c>
      <c r="B1232" s="38"/>
      <c r="C1232" s="70" t="n">
        <v>1</v>
      </c>
      <c r="D1232" s="71" t="n">
        <v>1</v>
      </c>
      <c r="E1232" s="71" t="n">
        <v>0</v>
      </c>
      <c r="F1232" s="71" t="n">
        <v>0</v>
      </c>
      <c r="G1232" s="71" t="n">
        <v>0</v>
      </c>
      <c r="H1232" s="71" t="n">
        <v>0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9</v>
      </c>
      <c r="B1233" s="38"/>
      <c r="C1233" s="70" t="n">
        <v>4</v>
      </c>
      <c r="D1233" s="71" t="n">
        <v>1</v>
      </c>
      <c r="E1233" s="71" t="n">
        <v>1</v>
      </c>
      <c r="F1233" s="71" t="n">
        <v>1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90</v>
      </c>
      <c r="B1234" s="38"/>
      <c r="C1234" s="70" t="n">
        <v>1</v>
      </c>
      <c r="D1234" s="71" t="n">
        <v>1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0</v>
      </c>
      <c r="J1234" s="71" t="n">
        <v>0</v>
      </c>
      <c r="K1234" s="71" t="n">
        <v>0</v>
      </c>
      <c r="L1234" s="71" t="n">
        <v>0</v>
      </c>
      <c r="M1234" s="71" t="n">
        <v>0</v>
      </c>
      <c r="N1234" s="71" t="n">
        <v>0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1</v>
      </c>
      <c r="B1235" s="38"/>
      <c r="C1235" s="70" t="n">
        <v>2</v>
      </c>
      <c r="D1235" s="71" t="n">
        <v>1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0</v>
      </c>
      <c r="J1235" s="71" t="n">
        <v>0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2</v>
      </c>
      <c r="B1236" s="38"/>
      <c r="C1236" s="70" t="n">
        <v>1</v>
      </c>
      <c r="D1236" s="71" t="n">
        <v>0</v>
      </c>
      <c r="E1236" s="71" t="n">
        <v>0</v>
      </c>
      <c r="F1236" s="71" t="n">
        <v>0</v>
      </c>
      <c r="G1236" s="71" t="n">
        <v>0</v>
      </c>
      <c r="H1236" s="71" t="n">
        <v>0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3</v>
      </c>
      <c r="B1237" s="38"/>
      <c r="C1237" s="70" t="n">
        <v>2</v>
      </c>
      <c r="D1237" s="71" t="n">
        <v>0</v>
      </c>
      <c r="E1237" s="71" t="n">
        <v>1</v>
      </c>
      <c r="F1237" s="71" t="n">
        <v>0</v>
      </c>
      <c r="G1237" s="71" t="n">
        <v>0</v>
      </c>
      <c r="H1237" s="71" t="n">
        <v>0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4</v>
      </c>
      <c r="B1238" s="38"/>
      <c r="C1238" s="70" t="n">
        <v>4</v>
      </c>
      <c r="D1238" s="71" t="n">
        <v>4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5</v>
      </c>
      <c r="B1239" s="38"/>
      <c r="C1239" s="70" t="n">
        <v>42</v>
      </c>
      <c r="D1239" s="71" t="n">
        <v>33</v>
      </c>
      <c r="E1239" s="71" t="n">
        <v>0</v>
      </c>
      <c r="F1239" s="71" t="n">
        <v>0</v>
      </c>
      <c r="G1239" s="71" t="n">
        <v>3</v>
      </c>
      <c r="H1239" s="71" t="n">
        <v>2</v>
      </c>
      <c r="I1239" s="71" t="n">
        <v>0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6</v>
      </c>
      <c r="B1240" s="38"/>
      <c r="C1240" s="70" t="n">
        <v>34</v>
      </c>
      <c r="D1240" s="71" t="n">
        <v>26</v>
      </c>
      <c r="E1240" s="71" t="n">
        <v>0</v>
      </c>
      <c r="F1240" s="71" t="n">
        <v>0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7</v>
      </c>
      <c r="B1241" s="38"/>
      <c r="C1241" s="70" t="n">
        <v>4</v>
      </c>
      <c r="D1241" s="71" t="n">
        <v>2</v>
      </c>
      <c r="E1241" s="71" t="n">
        <v>0</v>
      </c>
      <c r="F1241" s="71" t="n">
        <v>0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9" t="s">
        <v>1398</v>
      </c>
      <c r="B1242" s="38"/>
      <c r="C1242" s="70" t="n">
        <v>2</v>
      </c>
      <c r="D1242" s="71" t="n">
        <v>2</v>
      </c>
      <c r="E1242" s="71" t="n">
        <v>0</v>
      </c>
      <c r="F1242" s="71" t="n">
        <v>0</v>
      </c>
      <c r="G1242" s="71" t="n">
        <v>0</v>
      </c>
      <c r="H1242" s="71" t="n">
        <v>0</v>
      </c>
      <c r="I1242" s="71" t="n">
        <v>0</v>
      </c>
      <c r="J1242" s="71" t="n">
        <v>0</v>
      </c>
      <c r="K1242" s="71" t="n">
        <v>0</v>
      </c>
      <c r="L1242" s="71" t="n">
        <v>0</v>
      </c>
      <c r="M1242" s="71" t="n">
        <v>0</v>
      </c>
      <c r="N1242" s="71" t="n">
        <v>0</v>
      </c>
      <c r="O1242" s="71" t="n">
        <v>0</v>
      </c>
      <c r="P1242" s="72" t="n">
        <v>0</v>
      </c>
    </row>
    <row r="1243" customFormat="false" ht="13.2" hidden="false" customHeight="false" outlineLevel="0" collapsed="false">
      <c r="A1243" s="69" t="s">
        <v>1399</v>
      </c>
      <c r="B1243" s="38"/>
      <c r="C1243" s="70" t="n">
        <v>2</v>
      </c>
      <c r="D1243" s="71" t="n">
        <v>1</v>
      </c>
      <c r="E1243" s="71" t="n">
        <v>0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400</v>
      </c>
      <c r="B1244" s="38"/>
      <c r="C1244" s="70" t="n">
        <v>9</v>
      </c>
      <c r="D1244" s="71" t="n">
        <v>9</v>
      </c>
      <c r="E1244" s="71" t="n">
        <v>0</v>
      </c>
      <c r="F1244" s="71" t="n">
        <v>0</v>
      </c>
      <c r="G1244" s="71" t="n">
        <v>0</v>
      </c>
      <c r="H1244" s="71" t="n">
        <v>0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1</v>
      </c>
      <c r="B1245" s="38"/>
      <c r="C1245" s="70" t="n">
        <v>5</v>
      </c>
      <c r="D1245" s="71" t="n">
        <v>5</v>
      </c>
      <c r="E1245" s="71" t="n">
        <v>0</v>
      </c>
      <c r="F1245" s="71" t="n">
        <v>0</v>
      </c>
      <c r="G1245" s="71" t="n">
        <v>0</v>
      </c>
      <c r="H1245" s="71" t="n">
        <v>0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2</v>
      </c>
      <c r="B1246" s="38"/>
      <c r="C1246" s="70" t="n">
        <v>2</v>
      </c>
      <c r="D1246" s="71" t="n">
        <v>2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3</v>
      </c>
      <c r="B1247" s="38"/>
      <c r="C1247" s="70" t="n">
        <v>1</v>
      </c>
      <c r="D1247" s="71" t="n">
        <v>1</v>
      </c>
      <c r="E1247" s="71" t="n">
        <v>0</v>
      </c>
      <c r="F1247" s="71" t="n">
        <v>0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4</v>
      </c>
      <c r="B1248" s="38"/>
      <c r="C1248" s="70" t="n">
        <v>9</v>
      </c>
      <c r="D1248" s="71" t="n">
        <v>9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5</v>
      </c>
      <c r="B1249" s="38"/>
      <c r="C1249" s="70" t="n">
        <v>4</v>
      </c>
      <c r="D1249" s="71" t="n">
        <v>4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6</v>
      </c>
      <c r="B1250" s="38"/>
      <c r="C1250" s="70" t="n">
        <v>8</v>
      </c>
      <c r="D1250" s="71" t="n">
        <v>8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7</v>
      </c>
      <c r="B1251" s="38"/>
      <c r="C1251" s="70" t="n">
        <v>9</v>
      </c>
      <c r="D1251" s="71" t="n">
        <v>9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8</v>
      </c>
      <c r="B1252" s="38"/>
      <c r="C1252" s="70" t="n">
        <v>2</v>
      </c>
      <c r="D1252" s="71" t="n">
        <v>2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9</v>
      </c>
      <c r="B1253" s="38"/>
      <c r="C1253" s="70" t="n">
        <v>2</v>
      </c>
      <c r="D1253" s="71" t="n">
        <v>1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10</v>
      </c>
      <c r="B1254" s="38"/>
      <c r="C1254" s="70" t="n">
        <v>3</v>
      </c>
      <c r="D1254" s="71" t="n">
        <v>3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1</v>
      </c>
      <c r="B1255" s="38"/>
      <c r="C1255" s="70" t="n">
        <v>2</v>
      </c>
      <c r="D1255" s="71" t="n">
        <v>2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2</v>
      </c>
      <c r="B1256" s="38"/>
      <c r="C1256" s="70" t="n">
        <v>5</v>
      </c>
      <c r="D1256" s="71" t="n">
        <v>2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3</v>
      </c>
      <c r="B1257" s="38"/>
      <c r="C1257" s="70" t="n">
        <v>1</v>
      </c>
      <c r="D1257" s="71" t="n">
        <v>1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4</v>
      </c>
      <c r="B1258" s="38"/>
      <c r="C1258" s="70" t="n">
        <v>3</v>
      </c>
      <c r="D1258" s="71" t="n">
        <v>2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5</v>
      </c>
      <c r="B1259" s="38"/>
      <c r="C1259" s="70" t="n">
        <v>1</v>
      </c>
      <c r="D1259" s="71" t="n">
        <v>1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6</v>
      </c>
      <c r="B1260" s="38"/>
      <c r="C1260" s="70" t="n">
        <v>1</v>
      </c>
      <c r="D1260" s="71" t="n">
        <v>1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7</v>
      </c>
      <c r="B1261" s="38"/>
      <c r="C1261" s="70" t="n">
        <v>1</v>
      </c>
      <c r="D1261" s="71" t="n">
        <v>0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8</v>
      </c>
      <c r="B1262" s="38"/>
      <c r="C1262" s="70" t="n">
        <v>1</v>
      </c>
      <c r="D1262" s="71" t="n">
        <v>1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9</v>
      </c>
      <c r="B1263" s="38"/>
      <c r="C1263" s="70" t="n">
        <v>1</v>
      </c>
      <c r="D1263" s="71" t="n">
        <v>0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20</v>
      </c>
      <c r="B1264" s="38"/>
      <c r="C1264" s="70" t="n">
        <v>2</v>
      </c>
      <c r="D1264" s="71" t="n">
        <v>2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1</v>
      </c>
      <c r="B1265" s="38"/>
      <c r="C1265" s="70" t="n">
        <v>2</v>
      </c>
      <c r="D1265" s="71" t="n">
        <v>2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2</v>
      </c>
      <c r="B1266" s="38"/>
      <c r="C1266" s="70" t="n">
        <v>4</v>
      </c>
      <c r="D1266" s="71" t="n">
        <v>4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3</v>
      </c>
      <c r="B1267" s="38"/>
      <c r="C1267" s="70" t="n">
        <v>6</v>
      </c>
      <c r="D1267" s="71" t="n">
        <v>6</v>
      </c>
      <c r="E1267" s="71" t="n">
        <v>0</v>
      </c>
      <c r="F1267" s="71" t="n">
        <v>0</v>
      </c>
      <c r="G1267" s="71" t="n">
        <v>0</v>
      </c>
      <c r="H1267" s="71" t="n">
        <v>0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4</v>
      </c>
      <c r="B1268" s="38"/>
      <c r="C1268" s="70" t="n">
        <v>1</v>
      </c>
      <c r="D1268" s="71" t="n">
        <v>1</v>
      </c>
      <c r="E1268" s="71" t="n">
        <v>0</v>
      </c>
      <c r="F1268" s="71" t="n">
        <v>0</v>
      </c>
      <c r="G1268" s="71" t="n">
        <v>0</v>
      </c>
      <c r="H1268" s="71" t="n">
        <v>0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5</v>
      </c>
      <c r="B1269" s="38"/>
      <c r="C1269" s="70" t="n">
        <v>1</v>
      </c>
      <c r="D1269" s="71" t="n">
        <v>0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6</v>
      </c>
      <c r="B1270" s="38"/>
      <c r="C1270" s="70" t="n">
        <v>1</v>
      </c>
      <c r="D1270" s="71" t="n">
        <v>1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7</v>
      </c>
      <c r="B1271" s="38"/>
      <c r="C1271" s="70" t="n">
        <v>1</v>
      </c>
      <c r="D1271" s="71" t="n">
        <v>0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8</v>
      </c>
      <c r="B1272" s="38"/>
      <c r="C1272" s="70" t="n">
        <v>3</v>
      </c>
      <c r="D1272" s="71" t="n">
        <v>2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9</v>
      </c>
      <c r="B1273" s="38"/>
      <c r="C1273" s="70" t="n">
        <v>2</v>
      </c>
      <c r="D1273" s="71" t="n">
        <v>1</v>
      </c>
      <c r="E1273" s="71" t="n">
        <v>0</v>
      </c>
      <c r="F1273" s="71" t="n">
        <v>0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30</v>
      </c>
      <c r="B1274" s="38"/>
      <c r="C1274" s="70" t="n">
        <v>2</v>
      </c>
      <c r="D1274" s="71" t="n">
        <v>2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1</v>
      </c>
      <c r="B1275" s="38"/>
      <c r="C1275" s="70" t="n">
        <v>1</v>
      </c>
      <c r="D1275" s="71" t="n">
        <v>0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2</v>
      </c>
      <c r="B1276" s="38"/>
      <c r="C1276" s="70" t="n">
        <v>4</v>
      </c>
      <c r="D1276" s="71" t="n">
        <v>3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3</v>
      </c>
      <c r="B1277" s="38"/>
      <c r="C1277" s="70" t="n">
        <v>3</v>
      </c>
      <c r="D1277" s="71" t="n">
        <v>1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4</v>
      </c>
      <c r="B1278" s="38"/>
      <c r="C1278" s="70" t="n">
        <v>4</v>
      </c>
      <c r="D1278" s="71" t="n">
        <v>1</v>
      </c>
      <c r="E1278" s="71" t="n">
        <v>1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5</v>
      </c>
      <c r="B1279" s="38"/>
      <c r="C1279" s="70" t="n">
        <v>9</v>
      </c>
      <c r="D1279" s="71" t="n">
        <v>7</v>
      </c>
      <c r="E1279" s="71" t="n">
        <v>0</v>
      </c>
      <c r="F1279" s="71" t="n">
        <v>0</v>
      </c>
      <c r="G1279" s="71" t="n">
        <v>3</v>
      </c>
      <c r="H1279" s="71" t="n">
        <v>3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6</v>
      </c>
      <c r="B1280" s="38"/>
      <c r="C1280" s="70" t="n">
        <v>4</v>
      </c>
      <c r="D1280" s="71" t="n">
        <v>1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7</v>
      </c>
      <c r="B1281" s="38"/>
      <c r="C1281" s="70" t="n">
        <v>12</v>
      </c>
      <c r="D1281" s="71" t="n">
        <v>3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8</v>
      </c>
      <c r="B1282" s="38"/>
      <c r="C1282" s="70" t="n">
        <v>3</v>
      </c>
      <c r="D1282" s="71" t="n">
        <v>3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9</v>
      </c>
      <c r="B1283" s="38"/>
      <c r="C1283" s="70" t="n">
        <v>3</v>
      </c>
      <c r="D1283" s="71" t="n">
        <v>3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40</v>
      </c>
      <c r="B1284" s="38"/>
      <c r="C1284" s="70" t="n">
        <v>2</v>
      </c>
      <c r="D1284" s="71" t="n">
        <v>2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1</v>
      </c>
      <c r="B1285" s="38"/>
      <c r="C1285" s="70" t="n">
        <v>2</v>
      </c>
      <c r="D1285" s="71" t="n">
        <v>2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2</v>
      </c>
      <c r="B1286" s="38"/>
      <c r="C1286" s="70" t="n">
        <v>6</v>
      </c>
      <c r="D1286" s="71" t="n">
        <v>6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3</v>
      </c>
      <c r="B1287" s="38"/>
      <c r="C1287" s="70" t="n">
        <v>3</v>
      </c>
      <c r="D1287" s="71" t="n">
        <v>2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4</v>
      </c>
      <c r="B1288" s="38"/>
      <c r="C1288" s="70" t="n">
        <v>2</v>
      </c>
      <c r="D1288" s="71" t="n">
        <v>1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5</v>
      </c>
      <c r="B1289" s="38"/>
      <c r="C1289" s="70" t="n">
        <v>4</v>
      </c>
      <c r="D1289" s="71" t="n">
        <v>2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6</v>
      </c>
      <c r="B1290" s="38"/>
      <c r="C1290" s="70" t="n">
        <v>1</v>
      </c>
      <c r="D1290" s="71" t="n">
        <v>1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7</v>
      </c>
      <c r="B1291" s="38"/>
      <c r="C1291" s="70" t="n">
        <v>4</v>
      </c>
      <c r="D1291" s="71" t="n">
        <v>4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8</v>
      </c>
      <c r="B1292" s="38"/>
      <c r="C1292" s="70" t="n">
        <v>3</v>
      </c>
      <c r="D1292" s="71" t="n">
        <v>0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9</v>
      </c>
      <c r="B1293" s="38"/>
      <c r="C1293" s="70" t="n">
        <v>4</v>
      </c>
      <c r="D1293" s="71" t="n">
        <v>3</v>
      </c>
      <c r="E1293" s="71" t="n">
        <v>1</v>
      </c>
      <c r="F1293" s="71" t="n">
        <v>0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50</v>
      </c>
      <c r="B1294" s="38"/>
      <c r="C1294" s="70" t="n">
        <v>10</v>
      </c>
      <c r="D1294" s="71" t="n">
        <v>3</v>
      </c>
      <c r="E1294" s="71" t="n">
        <v>0</v>
      </c>
      <c r="F1294" s="71" t="n">
        <v>0</v>
      </c>
      <c r="G1294" s="71" t="n">
        <v>1</v>
      </c>
      <c r="H1294" s="71" t="n">
        <v>1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1</v>
      </c>
      <c r="B1295" s="38"/>
      <c r="C1295" s="70" t="n">
        <v>4</v>
      </c>
      <c r="D1295" s="71" t="n">
        <v>3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2</v>
      </c>
      <c r="B1296" s="38"/>
      <c r="C1296" s="70" t="n">
        <v>9</v>
      </c>
      <c r="D1296" s="71" t="n">
        <v>5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3</v>
      </c>
      <c r="B1297" s="38"/>
      <c r="C1297" s="70" t="n">
        <v>3</v>
      </c>
      <c r="D1297" s="71" t="n">
        <v>2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4</v>
      </c>
      <c r="B1298" s="38"/>
      <c r="C1298" s="70" t="n">
        <v>6</v>
      </c>
      <c r="D1298" s="71" t="n">
        <v>6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5</v>
      </c>
      <c r="B1299" s="38"/>
      <c r="C1299" s="70" t="n">
        <v>8</v>
      </c>
      <c r="D1299" s="71" t="n">
        <v>7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6</v>
      </c>
      <c r="B1300" s="38"/>
      <c r="C1300" s="70" t="n">
        <v>3</v>
      </c>
      <c r="D1300" s="71" t="n">
        <v>3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7</v>
      </c>
      <c r="B1301" s="38"/>
      <c r="C1301" s="70" t="n">
        <v>1</v>
      </c>
      <c r="D1301" s="71" t="n">
        <v>1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8</v>
      </c>
      <c r="B1302" s="38"/>
      <c r="C1302" s="70" t="n">
        <v>2</v>
      </c>
      <c r="D1302" s="71" t="n">
        <v>1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9</v>
      </c>
      <c r="B1303" s="38"/>
      <c r="C1303" s="70" t="n">
        <v>6</v>
      </c>
      <c r="D1303" s="71" t="n">
        <v>5</v>
      </c>
      <c r="E1303" s="71" t="n">
        <v>0</v>
      </c>
      <c r="F1303" s="71" t="n">
        <v>0</v>
      </c>
      <c r="G1303" s="71" t="n">
        <v>0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60</v>
      </c>
      <c r="B1304" s="38"/>
      <c r="C1304" s="70" t="n">
        <v>4</v>
      </c>
      <c r="D1304" s="71" t="n">
        <v>3</v>
      </c>
      <c r="E1304" s="71" t="n">
        <v>0</v>
      </c>
      <c r="F1304" s="71" t="n">
        <v>0</v>
      </c>
      <c r="G1304" s="71" t="n">
        <v>0</v>
      </c>
      <c r="H1304" s="71" t="n">
        <v>0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1</v>
      </c>
      <c r="B1305" s="38"/>
      <c r="C1305" s="70" t="n">
        <v>2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2</v>
      </c>
      <c r="B1306" s="38"/>
      <c r="C1306" s="70" t="n">
        <v>1</v>
      </c>
      <c r="D1306" s="71" t="n">
        <v>1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3</v>
      </c>
      <c r="B1307" s="38"/>
      <c r="C1307" s="70" t="n">
        <v>2</v>
      </c>
      <c r="D1307" s="71" t="n">
        <v>2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4</v>
      </c>
      <c r="B1308" s="38"/>
      <c r="C1308" s="70" t="n">
        <v>1</v>
      </c>
      <c r="D1308" s="71" t="n">
        <v>0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5</v>
      </c>
      <c r="B1309" s="38"/>
      <c r="C1309" s="70" t="n">
        <v>23</v>
      </c>
      <c r="D1309" s="71" t="n">
        <v>20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6</v>
      </c>
      <c r="B1310" s="38"/>
      <c r="C1310" s="70" t="n">
        <v>0</v>
      </c>
      <c r="D1310" s="71" t="n">
        <v>0</v>
      </c>
      <c r="E1310" s="71" t="n">
        <v>1</v>
      </c>
      <c r="F1310" s="71" t="n">
        <v>1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7</v>
      </c>
      <c r="B1311" s="38"/>
      <c r="C1311" s="70" t="n">
        <v>5</v>
      </c>
      <c r="D1311" s="71" t="n">
        <v>4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8</v>
      </c>
      <c r="B1312" s="38"/>
      <c r="C1312" s="70" t="n">
        <v>1</v>
      </c>
      <c r="D1312" s="71" t="n">
        <v>1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9</v>
      </c>
      <c r="B1313" s="38"/>
      <c r="C1313" s="70" t="n">
        <v>13</v>
      </c>
      <c r="D1313" s="71" t="n">
        <v>10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70</v>
      </c>
      <c r="B1314" s="38"/>
      <c r="C1314" s="70" t="n">
        <v>1</v>
      </c>
      <c r="D1314" s="71" t="n">
        <v>1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1</v>
      </c>
      <c r="B1315" s="38"/>
      <c r="C1315" s="70" t="n">
        <v>2</v>
      </c>
      <c r="D1315" s="71" t="n">
        <v>2</v>
      </c>
      <c r="E1315" s="71" t="n">
        <v>0</v>
      </c>
      <c r="F1315" s="71" t="n">
        <v>0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2</v>
      </c>
      <c r="B1316" s="38"/>
      <c r="C1316" s="70" t="n">
        <v>1</v>
      </c>
      <c r="D1316" s="71" t="n">
        <v>1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3</v>
      </c>
      <c r="B1317" s="38"/>
      <c r="C1317" s="70" t="n">
        <v>2</v>
      </c>
      <c r="D1317" s="71" t="n">
        <v>1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4</v>
      </c>
      <c r="B1318" s="38"/>
      <c r="C1318" s="70" t="n">
        <v>2</v>
      </c>
      <c r="D1318" s="71" t="n">
        <v>0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5</v>
      </c>
      <c r="B1319" s="38"/>
      <c r="C1319" s="70" t="n">
        <v>2</v>
      </c>
      <c r="D1319" s="71" t="n">
        <v>0</v>
      </c>
      <c r="E1319" s="71" t="n">
        <v>0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6</v>
      </c>
      <c r="B1320" s="38"/>
      <c r="C1320" s="70" t="n">
        <v>1</v>
      </c>
      <c r="D1320" s="71" t="n">
        <v>0</v>
      </c>
      <c r="E1320" s="71" t="n">
        <v>0</v>
      </c>
      <c r="F1320" s="71" t="n">
        <v>0</v>
      </c>
      <c r="G1320" s="71" t="n">
        <v>0</v>
      </c>
      <c r="H1320" s="71" t="n">
        <v>0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7</v>
      </c>
      <c r="B1321" s="38"/>
      <c r="C1321" s="70" t="n">
        <v>1</v>
      </c>
      <c r="D1321" s="71" t="n">
        <v>1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8</v>
      </c>
      <c r="B1322" s="38"/>
      <c r="C1322" s="70" t="n">
        <v>3</v>
      </c>
      <c r="D1322" s="71" t="n">
        <v>0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9</v>
      </c>
      <c r="B1323" s="38"/>
      <c r="C1323" s="70" t="n">
        <v>1</v>
      </c>
      <c r="D1323" s="71" t="n">
        <v>1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80</v>
      </c>
      <c r="B1324" s="38"/>
      <c r="C1324" s="70" t="n">
        <v>1</v>
      </c>
      <c r="D1324" s="71" t="n">
        <v>0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1</v>
      </c>
      <c r="B1325" s="38"/>
      <c r="C1325" s="70" t="n">
        <v>1</v>
      </c>
      <c r="D1325" s="71" t="n">
        <v>0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2</v>
      </c>
      <c r="B1326" s="38"/>
      <c r="C1326" s="70" t="n">
        <v>3</v>
      </c>
      <c r="D1326" s="71" t="n">
        <v>1</v>
      </c>
      <c r="E1326" s="71" t="n">
        <v>1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3</v>
      </c>
      <c r="B1327" s="38"/>
      <c r="C1327" s="70" t="n">
        <v>3</v>
      </c>
      <c r="D1327" s="71" t="n">
        <v>0</v>
      </c>
      <c r="E1327" s="71" t="n">
        <v>0</v>
      </c>
      <c r="F1327" s="71" t="n">
        <v>0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4</v>
      </c>
      <c r="B1328" s="38"/>
      <c r="C1328" s="70" t="n">
        <v>2</v>
      </c>
      <c r="D1328" s="71" t="n">
        <v>1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5</v>
      </c>
      <c r="B1329" s="38"/>
      <c r="C1329" s="70" t="n">
        <v>2</v>
      </c>
      <c r="D1329" s="71" t="n">
        <v>0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6</v>
      </c>
      <c r="B1330" s="38"/>
      <c r="C1330" s="70" t="n">
        <v>1</v>
      </c>
      <c r="D1330" s="71" t="n">
        <v>1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7</v>
      </c>
      <c r="B1331" s="38"/>
      <c r="C1331" s="70" t="n">
        <v>1</v>
      </c>
      <c r="D1331" s="71" t="n">
        <v>1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8</v>
      </c>
      <c r="B1332" s="38"/>
      <c r="C1332" s="70" t="n">
        <v>4</v>
      </c>
      <c r="D1332" s="71" t="n">
        <v>3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9</v>
      </c>
      <c r="B1333" s="38"/>
      <c r="C1333" s="70" t="n">
        <v>5</v>
      </c>
      <c r="D1333" s="71" t="n">
        <v>1</v>
      </c>
      <c r="E1333" s="71" t="n">
        <v>1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90</v>
      </c>
      <c r="B1334" s="38"/>
      <c r="C1334" s="70" t="n">
        <v>1</v>
      </c>
      <c r="D1334" s="71" t="n">
        <v>0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1</v>
      </c>
      <c r="B1335" s="38"/>
      <c r="C1335" s="70" t="n">
        <v>3</v>
      </c>
      <c r="D1335" s="71" t="n">
        <v>1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2</v>
      </c>
      <c r="B1336" s="38"/>
      <c r="C1336" s="70" t="n">
        <v>4</v>
      </c>
      <c r="D1336" s="71" t="n">
        <v>0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3</v>
      </c>
      <c r="B1337" s="38"/>
      <c r="C1337" s="70" t="n">
        <v>1</v>
      </c>
      <c r="D1337" s="71" t="n">
        <v>1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4</v>
      </c>
      <c r="B1338" s="38"/>
      <c r="C1338" s="70" t="n">
        <v>1</v>
      </c>
      <c r="D1338" s="71" t="n">
        <v>0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5</v>
      </c>
      <c r="B1339" s="38"/>
      <c r="C1339" s="70" t="n">
        <v>6</v>
      </c>
      <c r="D1339" s="71" t="n">
        <v>5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6</v>
      </c>
      <c r="B1340" s="38"/>
      <c r="C1340" s="70" t="n">
        <v>7</v>
      </c>
      <c r="D1340" s="71" t="n">
        <v>3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7</v>
      </c>
      <c r="B1341" s="38"/>
      <c r="C1341" s="70" t="n">
        <v>2</v>
      </c>
      <c r="D1341" s="71" t="n">
        <v>2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8</v>
      </c>
      <c r="B1342" s="38"/>
      <c r="C1342" s="70" t="n">
        <v>2</v>
      </c>
      <c r="D1342" s="71" t="n">
        <v>2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9</v>
      </c>
      <c r="B1343" s="38"/>
      <c r="C1343" s="70" t="n">
        <v>14</v>
      </c>
      <c r="D1343" s="71" t="n">
        <v>8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500</v>
      </c>
      <c r="B1344" s="38"/>
      <c r="C1344" s="70" t="n">
        <v>2</v>
      </c>
      <c r="D1344" s="71" t="n">
        <v>2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1</v>
      </c>
      <c r="B1345" s="38"/>
      <c r="C1345" s="70" t="n">
        <v>1</v>
      </c>
      <c r="D1345" s="71" t="n">
        <v>0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2</v>
      </c>
      <c r="B1346" s="38"/>
      <c r="C1346" s="70" t="n">
        <v>3</v>
      </c>
      <c r="D1346" s="71" t="n">
        <v>3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3</v>
      </c>
      <c r="B1347" s="38"/>
      <c r="C1347" s="70" t="n">
        <v>1</v>
      </c>
      <c r="D1347" s="71" t="n">
        <v>1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4</v>
      </c>
      <c r="B1348" s="38"/>
      <c r="C1348" s="70" t="n">
        <v>3</v>
      </c>
      <c r="D1348" s="71" t="n">
        <v>3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5</v>
      </c>
      <c r="B1349" s="38"/>
      <c r="C1349" s="70" t="n">
        <v>8</v>
      </c>
      <c r="D1349" s="71" t="n">
        <v>8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6</v>
      </c>
      <c r="B1350" s="38"/>
      <c r="C1350" s="70" t="n">
        <v>1</v>
      </c>
      <c r="D1350" s="71" t="n">
        <v>1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7</v>
      </c>
      <c r="B1351" s="38"/>
      <c r="C1351" s="70" t="n">
        <v>4</v>
      </c>
      <c r="D1351" s="71" t="n">
        <v>3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8</v>
      </c>
      <c r="B1352" s="38"/>
      <c r="C1352" s="70" t="n">
        <v>3</v>
      </c>
      <c r="D1352" s="71" t="n">
        <v>3</v>
      </c>
      <c r="E1352" s="71" t="n">
        <v>0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9</v>
      </c>
      <c r="B1353" s="38"/>
      <c r="C1353" s="70" t="n">
        <v>2</v>
      </c>
      <c r="D1353" s="71" t="n">
        <v>2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10</v>
      </c>
      <c r="B1354" s="38"/>
      <c r="C1354" s="70" t="n">
        <v>1</v>
      </c>
      <c r="D1354" s="71" t="n">
        <v>1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1</v>
      </c>
      <c r="B1355" s="38"/>
      <c r="C1355" s="70" t="n">
        <v>1</v>
      </c>
      <c r="D1355" s="71" t="n">
        <v>1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2</v>
      </c>
      <c r="B1356" s="38"/>
      <c r="C1356" s="70" t="n">
        <v>5</v>
      </c>
      <c r="D1356" s="71" t="n">
        <v>3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3</v>
      </c>
      <c r="B1357" s="38"/>
      <c r="C1357" s="70" t="n">
        <v>1</v>
      </c>
      <c r="D1357" s="71" t="n">
        <v>1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4</v>
      </c>
      <c r="B1358" s="38"/>
      <c r="C1358" s="70" t="n">
        <v>2</v>
      </c>
      <c r="D1358" s="71" t="n">
        <v>2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5</v>
      </c>
      <c r="B1359" s="38"/>
      <c r="C1359" s="70" t="n">
        <v>3</v>
      </c>
      <c r="D1359" s="71" t="n">
        <v>3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6</v>
      </c>
      <c r="B1360" s="38"/>
      <c r="C1360" s="70" t="n">
        <v>1</v>
      </c>
      <c r="D1360" s="71" t="n">
        <v>1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7</v>
      </c>
      <c r="B1361" s="38"/>
      <c r="C1361" s="70" t="n">
        <v>12</v>
      </c>
      <c r="D1361" s="71" t="n">
        <v>9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8</v>
      </c>
      <c r="B1362" s="38"/>
      <c r="C1362" s="70" t="n">
        <v>9</v>
      </c>
      <c r="D1362" s="71" t="n">
        <v>9</v>
      </c>
      <c r="E1362" s="71" t="n">
        <v>0</v>
      </c>
      <c r="F1362" s="71" t="n">
        <v>0</v>
      </c>
      <c r="G1362" s="71" t="n">
        <v>2</v>
      </c>
      <c r="H1362" s="71" t="n">
        <v>2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9</v>
      </c>
      <c r="B1363" s="38"/>
      <c r="C1363" s="70" t="n">
        <v>1</v>
      </c>
      <c r="D1363" s="71" t="n">
        <v>0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20</v>
      </c>
      <c r="B1364" s="38"/>
      <c r="C1364" s="70" t="n">
        <v>17</v>
      </c>
      <c r="D1364" s="71" t="n">
        <v>11</v>
      </c>
      <c r="E1364" s="71" t="n">
        <v>2</v>
      </c>
      <c r="F1364" s="71" t="n">
        <v>1</v>
      </c>
      <c r="G1364" s="71" t="n">
        <v>1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1</v>
      </c>
      <c r="B1365" s="38"/>
      <c r="C1365" s="70" t="n">
        <v>2</v>
      </c>
      <c r="D1365" s="71" t="n">
        <v>0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2</v>
      </c>
      <c r="B1366" s="38"/>
      <c r="C1366" s="70" t="n">
        <v>1</v>
      </c>
      <c r="D1366" s="71" t="n">
        <v>1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3</v>
      </c>
      <c r="B1367" s="38"/>
      <c r="C1367" s="70" t="n">
        <v>1</v>
      </c>
      <c r="D1367" s="71" t="n">
        <v>1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4</v>
      </c>
      <c r="B1368" s="38"/>
      <c r="C1368" s="70" t="n">
        <v>6</v>
      </c>
      <c r="D1368" s="71" t="n">
        <v>5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5</v>
      </c>
      <c r="B1369" s="38"/>
      <c r="C1369" s="70" t="n">
        <v>2</v>
      </c>
      <c r="D1369" s="71" t="n">
        <v>2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6</v>
      </c>
      <c r="B1370" s="38"/>
      <c r="C1370" s="70" t="n">
        <v>3</v>
      </c>
      <c r="D1370" s="71" t="n">
        <v>3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7</v>
      </c>
      <c r="B1371" s="38"/>
      <c r="C1371" s="70" t="n">
        <v>1</v>
      </c>
      <c r="D1371" s="71" t="n">
        <v>1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8</v>
      </c>
      <c r="B1372" s="38"/>
      <c r="C1372" s="70" t="n">
        <v>1</v>
      </c>
      <c r="D1372" s="71" t="n">
        <v>1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9</v>
      </c>
      <c r="B1373" s="38"/>
      <c r="C1373" s="70" t="n">
        <v>1</v>
      </c>
      <c r="D1373" s="71" t="n">
        <v>1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30</v>
      </c>
      <c r="B1374" s="38"/>
      <c r="C1374" s="70" t="n">
        <v>3</v>
      </c>
      <c r="D1374" s="71" t="n">
        <v>3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1</v>
      </c>
      <c r="B1375" s="38"/>
      <c r="C1375" s="70" t="n">
        <v>3</v>
      </c>
      <c r="D1375" s="71" t="n">
        <v>2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2</v>
      </c>
      <c r="B1376" s="38"/>
      <c r="C1376" s="70" t="n">
        <v>4</v>
      </c>
      <c r="D1376" s="71" t="n">
        <v>3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3</v>
      </c>
      <c r="B1377" s="38"/>
      <c r="C1377" s="70" t="n">
        <v>2</v>
      </c>
      <c r="D1377" s="71" t="n">
        <v>0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4</v>
      </c>
      <c r="B1378" s="38"/>
      <c r="C1378" s="70" t="n">
        <v>3</v>
      </c>
      <c r="D1378" s="71" t="n">
        <v>3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5</v>
      </c>
      <c r="B1379" s="38"/>
      <c r="C1379" s="70" t="n">
        <v>7</v>
      </c>
      <c r="D1379" s="71" t="n">
        <v>4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6</v>
      </c>
      <c r="B1380" s="38"/>
      <c r="C1380" s="70" t="n">
        <v>3</v>
      </c>
      <c r="D1380" s="71" t="n">
        <v>3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7</v>
      </c>
      <c r="B1381" s="38"/>
      <c r="C1381" s="70" t="n">
        <v>17</v>
      </c>
      <c r="D1381" s="71" t="n">
        <v>13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8</v>
      </c>
      <c r="B1382" s="38"/>
      <c r="C1382" s="70" t="n">
        <v>2</v>
      </c>
      <c r="D1382" s="71" t="n">
        <v>1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9</v>
      </c>
      <c r="B1383" s="38"/>
      <c r="C1383" s="70" t="n">
        <v>2</v>
      </c>
      <c r="D1383" s="71" t="n">
        <v>1</v>
      </c>
      <c r="E1383" s="71" t="n">
        <v>0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40</v>
      </c>
      <c r="B1384" s="38"/>
      <c r="C1384" s="70" t="n">
        <v>29</v>
      </c>
      <c r="D1384" s="71" t="n">
        <v>27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1</v>
      </c>
      <c r="B1385" s="38"/>
      <c r="C1385" s="70" t="n">
        <v>7</v>
      </c>
      <c r="D1385" s="71" t="n">
        <v>3</v>
      </c>
      <c r="E1385" s="71" t="n">
        <v>0</v>
      </c>
      <c r="F1385" s="71" t="n">
        <v>0</v>
      </c>
      <c r="G1385" s="71" t="n">
        <v>0</v>
      </c>
      <c r="H1385" s="71" t="n">
        <v>0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2</v>
      </c>
      <c r="B1386" s="38"/>
      <c r="C1386" s="70" t="n">
        <v>1</v>
      </c>
      <c r="D1386" s="71" t="n">
        <v>0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3</v>
      </c>
      <c r="B1387" s="38"/>
      <c r="C1387" s="70" t="n">
        <v>2</v>
      </c>
      <c r="D1387" s="71" t="n">
        <v>2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4</v>
      </c>
      <c r="B1388" s="38"/>
      <c r="C1388" s="70" t="n">
        <v>3</v>
      </c>
      <c r="D1388" s="71" t="n">
        <v>3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5</v>
      </c>
      <c r="B1389" s="38"/>
      <c r="C1389" s="70" t="n">
        <v>6</v>
      </c>
      <c r="D1389" s="71" t="n">
        <v>4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6</v>
      </c>
      <c r="B1390" s="38"/>
      <c r="C1390" s="70" t="n">
        <v>7</v>
      </c>
      <c r="D1390" s="71" t="n">
        <v>2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7</v>
      </c>
      <c r="B1391" s="38"/>
      <c r="C1391" s="70" t="n">
        <v>4</v>
      </c>
      <c r="D1391" s="71" t="n">
        <v>4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8</v>
      </c>
      <c r="B1392" s="38"/>
      <c r="C1392" s="70" t="n">
        <v>27</v>
      </c>
      <c r="D1392" s="71" t="n">
        <v>17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9</v>
      </c>
      <c r="B1393" s="38"/>
      <c r="C1393" s="70" t="n">
        <v>2</v>
      </c>
      <c r="D1393" s="71" t="n">
        <v>2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50</v>
      </c>
      <c r="B1394" s="38"/>
      <c r="C1394" s="70" t="n">
        <v>3</v>
      </c>
      <c r="D1394" s="71" t="n">
        <v>1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1</v>
      </c>
      <c r="B1395" s="38"/>
      <c r="C1395" s="70" t="n">
        <v>17</v>
      </c>
      <c r="D1395" s="71" t="n">
        <v>16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2</v>
      </c>
      <c r="B1396" s="38"/>
      <c r="C1396" s="70" t="n">
        <v>3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3</v>
      </c>
      <c r="B1397" s="38"/>
      <c r="C1397" s="70" t="n">
        <v>2</v>
      </c>
      <c r="D1397" s="71" t="n">
        <v>1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4</v>
      </c>
      <c r="B1398" s="38"/>
      <c r="C1398" s="70" t="n">
        <v>2</v>
      </c>
      <c r="D1398" s="71" t="n">
        <v>0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5</v>
      </c>
      <c r="B1399" s="38"/>
      <c r="C1399" s="70" t="n">
        <v>1</v>
      </c>
      <c r="D1399" s="71" t="n">
        <v>1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6</v>
      </c>
      <c r="B1400" s="38"/>
      <c r="C1400" s="70" t="n">
        <v>1</v>
      </c>
      <c r="D1400" s="71" t="n">
        <v>0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7</v>
      </c>
      <c r="B1401" s="38"/>
      <c r="C1401" s="70" t="n">
        <v>9</v>
      </c>
      <c r="D1401" s="71" t="n">
        <v>7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8</v>
      </c>
      <c r="B1402" s="38"/>
      <c r="C1402" s="70" t="n">
        <v>11</v>
      </c>
      <c r="D1402" s="71" t="n">
        <v>6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9</v>
      </c>
      <c r="B1403" s="38"/>
      <c r="C1403" s="70" t="n">
        <v>1</v>
      </c>
      <c r="D1403" s="71" t="n">
        <v>1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60</v>
      </c>
      <c r="B1404" s="38"/>
      <c r="C1404" s="70" t="n">
        <v>2</v>
      </c>
      <c r="D1404" s="71" t="n">
        <v>2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1</v>
      </c>
      <c r="B1405" s="38"/>
      <c r="C1405" s="70" t="n">
        <v>3</v>
      </c>
      <c r="D1405" s="71" t="n">
        <v>3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2</v>
      </c>
      <c r="B1406" s="38"/>
      <c r="C1406" s="70" t="n">
        <v>6</v>
      </c>
      <c r="D1406" s="71" t="n">
        <v>5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3</v>
      </c>
      <c r="B1407" s="38"/>
      <c r="C1407" s="70" t="n">
        <v>1</v>
      </c>
      <c r="D1407" s="71" t="n">
        <v>0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4</v>
      </c>
      <c r="B1408" s="38"/>
      <c r="C1408" s="70" t="n">
        <v>6</v>
      </c>
      <c r="D1408" s="71" t="n">
        <v>2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5</v>
      </c>
      <c r="B1409" s="38"/>
      <c r="C1409" s="70" t="n">
        <v>1</v>
      </c>
      <c r="D1409" s="71" t="n">
        <v>0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6</v>
      </c>
      <c r="B1410" s="38"/>
      <c r="C1410" s="70" t="n">
        <v>7</v>
      </c>
      <c r="D1410" s="71" t="n">
        <v>4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7</v>
      </c>
      <c r="B1411" s="38"/>
      <c r="C1411" s="70" t="n">
        <v>5</v>
      </c>
      <c r="D1411" s="71" t="n">
        <v>5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8</v>
      </c>
      <c r="B1412" s="38"/>
      <c r="C1412" s="70" t="n">
        <v>1</v>
      </c>
      <c r="D1412" s="71" t="n">
        <v>1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9</v>
      </c>
      <c r="B1413" s="38"/>
      <c r="C1413" s="70" t="n">
        <v>1</v>
      </c>
      <c r="D1413" s="71" t="n">
        <v>1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70</v>
      </c>
      <c r="B1414" s="38"/>
      <c r="C1414" s="70" t="n">
        <v>9</v>
      </c>
      <c r="D1414" s="71" t="n">
        <v>8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1</v>
      </c>
      <c r="B1415" s="38"/>
      <c r="C1415" s="70" t="n">
        <v>4</v>
      </c>
      <c r="D1415" s="71" t="n">
        <v>3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2</v>
      </c>
      <c r="B1416" s="38"/>
      <c r="C1416" s="70" t="n">
        <v>2</v>
      </c>
      <c r="D1416" s="71" t="n">
        <v>2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3</v>
      </c>
      <c r="B1417" s="38"/>
      <c r="C1417" s="70" t="n">
        <v>4</v>
      </c>
      <c r="D1417" s="71" t="n">
        <v>3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4</v>
      </c>
      <c r="B1418" s="38"/>
      <c r="C1418" s="70" t="n">
        <v>2</v>
      </c>
      <c r="D1418" s="71" t="n">
        <v>1</v>
      </c>
      <c r="E1418" s="71" t="n">
        <v>1</v>
      </c>
      <c r="F1418" s="71" t="n">
        <v>1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5</v>
      </c>
      <c r="B1419" s="38"/>
      <c r="C1419" s="70" t="n">
        <v>2</v>
      </c>
      <c r="D1419" s="71" t="n">
        <v>2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6</v>
      </c>
      <c r="B1420" s="38"/>
      <c r="C1420" s="70" t="n">
        <v>1</v>
      </c>
      <c r="D1420" s="71" t="n">
        <v>1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7</v>
      </c>
      <c r="B1421" s="38"/>
      <c r="C1421" s="70" t="n">
        <v>1</v>
      </c>
      <c r="D1421" s="71" t="n">
        <v>1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8</v>
      </c>
      <c r="B1422" s="38"/>
      <c r="C1422" s="70" t="n">
        <v>1</v>
      </c>
      <c r="D1422" s="71" t="n">
        <v>1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9</v>
      </c>
      <c r="B1423" s="38"/>
      <c r="C1423" s="70" t="n">
        <v>5</v>
      </c>
      <c r="D1423" s="71" t="n">
        <v>5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80</v>
      </c>
      <c r="B1424" s="38"/>
      <c r="C1424" s="70" t="n">
        <v>1</v>
      </c>
      <c r="D1424" s="71" t="n">
        <v>0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1</v>
      </c>
      <c r="B1425" s="38"/>
      <c r="C1425" s="70" t="n">
        <v>2</v>
      </c>
      <c r="D1425" s="71" t="n">
        <v>2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2</v>
      </c>
      <c r="B1426" s="38"/>
      <c r="C1426" s="70" t="n">
        <v>3</v>
      </c>
      <c r="D1426" s="71" t="n">
        <v>3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3</v>
      </c>
      <c r="B1427" s="38"/>
      <c r="C1427" s="70" t="n">
        <v>4</v>
      </c>
      <c r="D1427" s="71" t="n">
        <v>3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4</v>
      </c>
      <c r="B1428" s="38"/>
      <c r="C1428" s="70" t="n">
        <v>2</v>
      </c>
      <c r="D1428" s="71" t="n">
        <v>1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5</v>
      </c>
      <c r="B1429" s="38"/>
      <c r="C1429" s="70" t="n">
        <v>4</v>
      </c>
      <c r="D1429" s="71" t="n">
        <v>4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6</v>
      </c>
      <c r="B1430" s="38"/>
      <c r="C1430" s="70" t="n">
        <v>1</v>
      </c>
      <c r="D1430" s="71" t="n">
        <v>1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7</v>
      </c>
      <c r="B1431" s="38"/>
      <c r="C1431" s="70" t="n">
        <v>6</v>
      </c>
      <c r="D1431" s="71" t="n">
        <v>6</v>
      </c>
      <c r="E1431" s="71" t="n">
        <v>2</v>
      </c>
      <c r="F1431" s="71" t="n">
        <v>2</v>
      </c>
      <c r="G1431" s="71" t="n">
        <v>1</v>
      </c>
      <c r="H1431" s="71" t="n">
        <v>1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8</v>
      </c>
      <c r="B1432" s="38"/>
      <c r="C1432" s="70" t="n">
        <v>3</v>
      </c>
      <c r="D1432" s="71" t="n">
        <v>2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9</v>
      </c>
      <c r="B1433" s="38"/>
      <c r="C1433" s="70" t="n">
        <v>1</v>
      </c>
      <c r="D1433" s="71" t="n">
        <v>1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90</v>
      </c>
      <c r="B1434" s="38"/>
      <c r="C1434" s="70" t="n">
        <v>5</v>
      </c>
      <c r="D1434" s="71" t="n">
        <v>5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1</v>
      </c>
      <c r="B1435" s="38"/>
      <c r="C1435" s="70" t="n">
        <v>1</v>
      </c>
      <c r="D1435" s="71" t="n">
        <v>1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2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3</v>
      </c>
      <c r="B1437" s="38"/>
      <c r="C1437" s="70" t="n">
        <v>1</v>
      </c>
      <c r="D1437" s="71" t="n">
        <v>0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4</v>
      </c>
      <c r="B1438" s="38"/>
      <c r="C1438" s="70" t="n">
        <v>1</v>
      </c>
      <c r="D1438" s="71" t="n">
        <v>1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5</v>
      </c>
      <c r="B1439" s="38"/>
      <c r="C1439" s="70" t="n">
        <v>3</v>
      </c>
      <c r="D1439" s="71" t="n">
        <v>2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6</v>
      </c>
      <c r="B1440" s="38"/>
      <c r="C1440" s="70" t="n">
        <v>2</v>
      </c>
      <c r="D1440" s="71" t="n">
        <v>2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7</v>
      </c>
      <c r="B1441" s="38"/>
      <c r="C1441" s="70" t="n">
        <v>3</v>
      </c>
      <c r="D1441" s="71" t="n">
        <v>3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8</v>
      </c>
      <c r="B1442" s="38"/>
      <c r="C1442" s="70" t="n">
        <v>1</v>
      </c>
      <c r="D1442" s="71" t="n">
        <v>1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9</v>
      </c>
      <c r="B1443" s="38"/>
      <c r="C1443" s="70" t="n">
        <v>9</v>
      </c>
      <c r="D1443" s="71" t="n">
        <v>8</v>
      </c>
      <c r="E1443" s="71" t="n">
        <v>1</v>
      </c>
      <c r="F1443" s="71" t="n">
        <v>0</v>
      </c>
      <c r="G1443" s="71" t="n">
        <v>10</v>
      </c>
      <c r="H1443" s="71" t="n">
        <v>9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600</v>
      </c>
      <c r="B1444" s="38"/>
      <c r="C1444" s="70" t="n">
        <v>2</v>
      </c>
      <c r="D1444" s="71" t="n">
        <v>2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1</v>
      </c>
      <c r="B1445" s="38"/>
      <c r="C1445" s="70" t="n">
        <v>1</v>
      </c>
      <c r="D1445" s="71" t="n">
        <v>1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2</v>
      </c>
      <c r="B1446" s="38"/>
      <c r="C1446" s="70" t="n">
        <v>8</v>
      </c>
      <c r="D1446" s="71" t="n">
        <v>8</v>
      </c>
      <c r="E1446" s="71" t="n">
        <v>0</v>
      </c>
      <c r="F1446" s="71" t="n">
        <v>0</v>
      </c>
      <c r="G1446" s="71" t="n">
        <v>0</v>
      </c>
      <c r="H1446" s="71" t="n">
        <v>0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3</v>
      </c>
      <c r="B1447" s="38"/>
      <c r="C1447" s="70" t="n">
        <v>1</v>
      </c>
      <c r="D1447" s="71" t="n">
        <v>1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4</v>
      </c>
      <c r="B1448" s="38"/>
      <c r="C1448" s="70" t="n">
        <v>4</v>
      </c>
      <c r="D1448" s="71" t="n">
        <v>3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5</v>
      </c>
      <c r="B1449" s="38"/>
      <c r="C1449" s="70" t="n">
        <v>6</v>
      </c>
      <c r="D1449" s="71" t="n">
        <v>6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6</v>
      </c>
      <c r="B1450" s="38"/>
      <c r="C1450" s="70" t="n">
        <v>2</v>
      </c>
      <c r="D1450" s="71" t="n">
        <v>2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7</v>
      </c>
      <c r="B1451" s="38"/>
      <c r="C1451" s="70" t="n">
        <v>2</v>
      </c>
      <c r="D1451" s="71" t="n">
        <v>1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8</v>
      </c>
      <c r="B1452" s="38"/>
      <c r="C1452" s="70" t="n">
        <v>6</v>
      </c>
      <c r="D1452" s="71" t="n">
        <v>6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9</v>
      </c>
      <c r="B1453" s="38"/>
      <c r="C1453" s="70" t="n">
        <v>2</v>
      </c>
      <c r="D1453" s="71" t="n">
        <v>2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10</v>
      </c>
      <c r="B1454" s="38"/>
      <c r="C1454" s="70" t="n">
        <v>5</v>
      </c>
      <c r="D1454" s="71" t="n">
        <v>5</v>
      </c>
      <c r="E1454" s="71" t="n">
        <v>0</v>
      </c>
      <c r="F1454" s="71" t="n">
        <v>0</v>
      </c>
      <c r="G1454" s="71" t="n">
        <v>11</v>
      </c>
      <c r="H1454" s="71" t="n">
        <v>11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1</v>
      </c>
      <c r="B1455" s="38"/>
      <c r="C1455" s="70" t="n">
        <v>4</v>
      </c>
      <c r="D1455" s="71" t="n">
        <v>4</v>
      </c>
      <c r="E1455" s="71" t="n">
        <v>0</v>
      </c>
      <c r="F1455" s="71" t="n">
        <v>0</v>
      </c>
      <c r="G1455" s="71" t="n">
        <v>3</v>
      </c>
      <c r="H1455" s="71" t="n">
        <v>3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2</v>
      </c>
      <c r="B1456" s="38"/>
      <c r="C1456" s="70" t="n">
        <v>3</v>
      </c>
      <c r="D1456" s="71" t="n">
        <v>3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3</v>
      </c>
      <c r="B1457" s="38"/>
      <c r="C1457" s="70" t="n">
        <v>1</v>
      </c>
      <c r="D1457" s="71" t="n">
        <v>1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4</v>
      </c>
      <c r="B1458" s="38"/>
      <c r="C1458" s="70" t="n">
        <v>4</v>
      </c>
      <c r="D1458" s="71" t="n">
        <v>3</v>
      </c>
      <c r="E1458" s="71" t="n">
        <v>0</v>
      </c>
      <c r="F1458" s="71" t="n">
        <v>0</v>
      </c>
      <c r="G1458" s="71" t="n">
        <v>2</v>
      </c>
      <c r="H1458" s="71" t="n">
        <v>1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5</v>
      </c>
      <c r="B1459" s="38"/>
      <c r="C1459" s="70" t="n">
        <v>7</v>
      </c>
      <c r="D1459" s="71" t="n">
        <v>5</v>
      </c>
      <c r="E1459" s="71" t="n">
        <v>0</v>
      </c>
      <c r="F1459" s="71" t="n">
        <v>0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6</v>
      </c>
      <c r="B1460" s="38"/>
      <c r="C1460" s="70" t="n">
        <v>3</v>
      </c>
      <c r="D1460" s="71" t="n">
        <v>3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7</v>
      </c>
      <c r="B1461" s="38"/>
      <c r="C1461" s="70" t="n">
        <v>1</v>
      </c>
      <c r="D1461" s="71" t="n">
        <v>1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8</v>
      </c>
      <c r="B1462" s="38"/>
      <c r="C1462" s="70" t="n">
        <v>10</v>
      </c>
      <c r="D1462" s="71" t="n">
        <v>10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9</v>
      </c>
      <c r="B1463" s="38"/>
      <c r="C1463" s="70" t="n">
        <v>10</v>
      </c>
      <c r="D1463" s="71" t="n">
        <v>9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20</v>
      </c>
      <c r="B1464" s="38"/>
      <c r="C1464" s="70" t="n">
        <v>5</v>
      </c>
      <c r="D1464" s="71" t="n">
        <v>5</v>
      </c>
      <c r="E1464" s="71" t="n">
        <v>0</v>
      </c>
      <c r="F1464" s="71" t="n">
        <v>0</v>
      </c>
      <c r="G1464" s="71" t="n">
        <v>8</v>
      </c>
      <c r="H1464" s="71" t="n">
        <v>8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1</v>
      </c>
      <c r="B1465" s="38"/>
      <c r="C1465" s="70" t="n">
        <v>1</v>
      </c>
      <c r="D1465" s="71" t="n">
        <v>1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2</v>
      </c>
      <c r="B1466" s="38"/>
      <c r="C1466" s="70" t="n">
        <v>4</v>
      </c>
      <c r="D1466" s="71" t="n">
        <v>3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3</v>
      </c>
      <c r="B1467" s="38"/>
      <c r="C1467" s="70" t="n">
        <v>3</v>
      </c>
      <c r="D1467" s="71" t="n">
        <v>3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4</v>
      </c>
      <c r="B1468" s="38"/>
      <c r="C1468" s="70" t="n">
        <v>8</v>
      </c>
      <c r="D1468" s="71" t="n">
        <v>8</v>
      </c>
      <c r="E1468" s="71" t="n">
        <v>2</v>
      </c>
      <c r="F1468" s="71" t="n">
        <v>2</v>
      </c>
      <c r="G1468" s="71" t="n">
        <v>0</v>
      </c>
      <c r="H1468" s="71" t="n">
        <v>0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5</v>
      </c>
      <c r="B1469" s="38"/>
      <c r="C1469" s="70" t="n">
        <v>2</v>
      </c>
      <c r="D1469" s="71" t="n">
        <v>1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6</v>
      </c>
      <c r="B1470" s="38"/>
      <c r="C1470" s="70" t="n">
        <v>2</v>
      </c>
      <c r="D1470" s="71" t="n">
        <v>2</v>
      </c>
      <c r="E1470" s="71" t="n">
        <v>0</v>
      </c>
      <c r="F1470" s="71" t="n">
        <v>0</v>
      </c>
      <c r="G1470" s="71" t="n">
        <v>0</v>
      </c>
      <c r="H1470" s="71" t="n">
        <v>0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7</v>
      </c>
      <c r="B1471" s="38"/>
      <c r="C1471" s="70" t="n">
        <v>7</v>
      </c>
      <c r="D1471" s="71" t="n">
        <v>4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8</v>
      </c>
      <c r="B1472" s="38"/>
      <c r="C1472" s="70" t="n">
        <v>12</v>
      </c>
      <c r="D1472" s="71" t="n">
        <v>10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9</v>
      </c>
      <c r="B1473" s="38"/>
      <c r="C1473" s="70" t="n">
        <v>3</v>
      </c>
      <c r="D1473" s="71" t="n">
        <v>3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30</v>
      </c>
      <c r="B1474" s="38"/>
      <c r="C1474" s="70" t="n">
        <v>1</v>
      </c>
      <c r="D1474" s="71" t="n">
        <v>1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1</v>
      </c>
      <c r="B1475" s="38"/>
      <c r="C1475" s="70" t="n">
        <v>1</v>
      </c>
      <c r="D1475" s="71" t="n">
        <v>1</v>
      </c>
      <c r="E1475" s="71" t="n">
        <v>0</v>
      </c>
      <c r="F1475" s="71" t="n">
        <v>0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2</v>
      </c>
      <c r="B1476" s="38"/>
      <c r="C1476" s="70" t="n">
        <v>1</v>
      </c>
      <c r="D1476" s="71" t="n">
        <v>0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3</v>
      </c>
      <c r="B1477" s="38"/>
      <c r="C1477" s="70" t="n">
        <v>2</v>
      </c>
      <c r="D1477" s="71" t="n">
        <v>2</v>
      </c>
      <c r="E1477" s="71" t="n">
        <v>0</v>
      </c>
      <c r="F1477" s="71" t="n">
        <v>0</v>
      </c>
      <c r="G1477" s="71" t="n">
        <v>0</v>
      </c>
      <c r="H1477" s="71" t="n">
        <v>0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4</v>
      </c>
      <c r="B1478" s="38"/>
      <c r="C1478" s="70" t="n">
        <v>1</v>
      </c>
      <c r="D1478" s="71" t="n">
        <v>1</v>
      </c>
      <c r="E1478" s="71" t="n">
        <v>0</v>
      </c>
      <c r="F1478" s="71" t="n">
        <v>0</v>
      </c>
      <c r="G1478" s="71" t="n">
        <v>0</v>
      </c>
      <c r="H1478" s="71" t="n">
        <v>0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5</v>
      </c>
      <c r="B1479" s="38"/>
      <c r="C1479" s="70" t="n">
        <v>2</v>
      </c>
      <c r="D1479" s="71" t="n">
        <v>0</v>
      </c>
      <c r="E1479" s="71" t="n">
        <v>0</v>
      </c>
      <c r="F1479" s="71" t="n">
        <v>0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6</v>
      </c>
      <c r="B1480" s="38"/>
      <c r="C1480" s="70" t="n">
        <v>6</v>
      </c>
      <c r="D1480" s="71" t="n">
        <v>6</v>
      </c>
      <c r="E1480" s="71" t="n">
        <v>0</v>
      </c>
      <c r="F1480" s="71" t="n">
        <v>0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7</v>
      </c>
      <c r="B1481" s="38"/>
      <c r="C1481" s="70" t="n">
        <v>3</v>
      </c>
      <c r="D1481" s="71" t="n">
        <v>2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8</v>
      </c>
      <c r="B1482" s="38"/>
      <c r="C1482" s="70" t="n">
        <v>6</v>
      </c>
      <c r="D1482" s="71" t="n">
        <v>5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9</v>
      </c>
      <c r="B1483" s="38"/>
      <c r="C1483" s="70" t="n">
        <v>1</v>
      </c>
      <c r="D1483" s="71" t="n">
        <v>1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40</v>
      </c>
      <c r="B1484" s="38"/>
      <c r="C1484" s="70" t="n">
        <v>8</v>
      </c>
      <c r="D1484" s="71" t="n">
        <v>6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1</v>
      </c>
      <c r="B1485" s="38"/>
      <c r="C1485" s="70" t="n">
        <v>3</v>
      </c>
      <c r="D1485" s="71" t="n">
        <v>3</v>
      </c>
      <c r="E1485" s="71" t="n">
        <v>0</v>
      </c>
      <c r="F1485" s="71" t="n">
        <v>0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2</v>
      </c>
      <c r="B1486" s="38"/>
      <c r="C1486" s="70" t="n">
        <v>1</v>
      </c>
      <c r="D1486" s="71" t="n">
        <v>1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3</v>
      </c>
      <c r="B1487" s="38"/>
      <c r="C1487" s="70" t="n">
        <v>6</v>
      </c>
      <c r="D1487" s="71" t="n">
        <v>6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4</v>
      </c>
      <c r="B1488" s="38"/>
      <c r="C1488" s="70" t="n">
        <v>1</v>
      </c>
      <c r="D1488" s="71" t="n">
        <v>1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5</v>
      </c>
      <c r="B1489" s="38"/>
      <c r="C1489" s="70" t="n">
        <v>5</v>
      </c>
      <c r="D1489" s="71" t="n">
        <v>1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6</v>
      </c>
      <c r="B1490" s="38"/>
      <c r="C1490" s="70" t="n">
        <v>1</v>
      </c>
      <c r="D1490" s="71" t="n">
        <v>1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7</v>
      </c>
      <c r="B1491" s="38"/>
      <c r="C1491" s="70" t="n">
        <v>26</v>
      </c>
      <c r="D1491" s="71" t="n">
        <v>19</v>
      </c>
      <c r="E1491" s="71" t="n">
        <v>1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8</v>
      </c>
      <c r="B1492" s="38"/>
      <c r="C1492" s="70" t="n">
        <v>6</v>
      </c>
      <c r="D1492" s="71" t="n">
        <v>1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9</v>
      </c>
      <c r="B1493" s="38"/>
      <c r="C1493" s="70" t="n">
        <v>3</v>
      </c>
      <c r="D1493" s="71" t="n">
        <v>3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50</v>
      </c>
      <c r="B1494" s="38"/>
      <c r="C1494" s="70" t="n">
        <v>37</v>
      </c>
      <c r="D1494" s="71" t="n">
        <v>32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1</v>
      </c>
      <c r="B1495" s="38"/>
      <c r="C1495" s="70" t="n">
        <v>2</v>
      </c>
      <c r="D1495" s="71" t="n">
        <v>1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2</v>
      </c>
      <c r="B1496" s="38"/>
      <c r="C1496" s="70" t="n">
        <v>1</v>
      </c>
      <c r="D1496" s="71" t="n">
        <v>1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3</v>
      </c>
      <c r="B1497" s="38"/>
      <c r="C1497" s="70" t="n">
        <v>19</v>
      </c>
      <c r="D1497" s="71" t="n">
        <v>17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4</v>
      </c>
      <c r="B1498" s="38"/>
      <c r="C1498" s="70" t="n">
        <v>11</v>
      </c>
      <c r="D1498" s="71" t="n">
        <v>9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5</v>
      </c>
      <c r="B1499" s="38"/>
      <c r="C1499" s="70" t="n">
        <v>26</v>
      </c>
      <c r="D1499" s="71" t="n">
        <v>23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6</v>
      </c>
      <c r="B1500" s="38"/>
      <c r="C1500" s="70" t="n">
        <v>24</v>
      </c>
      <c r="D1500" s="71" t="n">
        <v>20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7</v>
      </c>
      <c r="B1501" s="38"/>
      <c r="C1501" s="70" t="n">
        <v>11</v>
      </c>
      <c r="D1501" s="71" t="n">
        <v>9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8</v>
      </c>
      <c r="B1502" s="38"/>
      <c r="C1502" s="70" t="n">
        <v>5</v>
      </c>
      <c r="D1502" s="71" t="n">
        <v>2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9</v>
      </c>
      <c r="B1503" s="38"/>
      <c r="C1503" s="70" t="n">
        <v>0</v>
      </c>
      <c r="D1503" s="71" t="n">
        <v>0</v>
      </c>
      <c r="E1503" s="71" t="n">
        <v>1</v>
      </c>
      <c r="F1503" s="71" t="n">
        <v>1</v>
      </c>
      <c r="G1503" s="71" t="n">
        <v>0</v>
      </c>
      <c r="H1503" s="71" t="n">
        <v>0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60</v>
      </c>
      <c r="B1504" s="38"/>
      <c r="C1504" s="70" t="n">
        <v>7</v>
      </c>
      <c r="D1504" s="71" t="n">
        <v>4</v>
      </c>
      <c r="E1504" s="71" t="n">
        <v>0</v>
      </c>
      <c r="F1504" s="71" t="n">
        <v>0</v>
      </c>
      <c r="G1504" s="71" t="n">
        <v>0</v>
      </c>
      <c r="H1504" s="71" t="n">
        <v>0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1</v>
      </c>
      <c r="B1505" s="38"/>
      <c r="C1505" s="70" t="n">
        <v>2</v>
      </c>
      <c r="D1505" s="71" t="n">
        <v>1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2</v>
      </c>
      <c r="B1506" s="38"/>
      <c r="C1506" s="70" t="n">
        <v>10</v>
      </c>
      <c r="D1506" s="71" t="n">
        <v>10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3</v>
      </c>
      <c r="B1507" s="38"/>
      <c r="C1507" s="70" t="n">
        <v>6</v>
      </c>
      <c r="D1507" s="71" t="n">
        <v>4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4</v>
      </c>
      <c r="B1508" s="38"/>
      <c r="C1508" s="70" t="n">
        <v>1</v>
      </c>
      <c r="D1508" s="71" t="n">
        <v>0</v>
      </c>
      <c r="E1508" s="71" t="n">
        <v>0</v>
      </c>
      <c r="F1508" s="71" t="n">
        <v>0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5</v>
      </c>
      <c r="B1509" s="38"/>
      <c r="C1509" s="70" t="n">
        <v>8</v>
      </c>
      <c r="D1509" s="71" t="n">
        <v>1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6</v>
      </c>
      <c r="B1510" s="38"/>
      <c r="C1510" s="70" t="n">
        <v>22</v>
      </c>
      <c r="D1510" s="71" t="n">
        <v>10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7</v>
      </c>
      <c r="B1511" s="38"/>
      <c r="C1511" s="70" t="n">
        <v>4</v>
      </c>
      <c r="D1511" s="71" t="n">
        <v>3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8</v>
      </c>
      <c r="B1512" s="38"/>
      <c r="C1512" s="70" t="n">
        <v>6</v>
      </c>
      <c r="D1512" s="71" t="n">
        <v>6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9</v>
      </c>
      <c r="B1513" s="38"/>
      <c r="C1513" s="70" t="n">
        <v>7</v>
      </c>
      <c r="D1513" s="71" t="n">
        <v>6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70</v>
      </c>
      <c r="B1514" s="38"/>
      <c r="C1514" s="70" t="n">
        <v>9</v>
      </c>
      <c r="D1514" s="71" t="n">
        <v>7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1</v>
      </c>
      <c r="B1515" s="38"/>
      <c r="C1515" s="70" t="n">
        <v>8</v>
      </c>
      <c r="D1515" s="71" t="n">
        <v>8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2</v>
      </c>
      <c r="B1516" s="38"/>
      <c r="C1516" s="70" t="n">
        <v>13</v>
      </c>
      <c r="D1516" s="71" t="n">
        <v>12</v>
      </c>
      <c r="E1516" s="71" t="n">
        <v>0</v>
      </c>
      <c r="F1516" s="71" t="n">
        <v>0</v>
      </c>
      <c r="G1516" s="71" t="n">
        <v>1</v>
      </c>
      <c r="H1516" s="71" t="n">
        <v>1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3</v>
      </c>
      <c r="B1517" s="38"/>
      <c r="C1517" s="70" t="n">
        <v>1</v>
      </c>
      <c r="D1517" s="71" t="n">
        <v>1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4</v>
      </c>
      <c r="B1518" s="38"/>
      <c r="C1518" s="70" t="n">
        <v>14</v>
      </c>
      <c r="D1518" s="71" t="n">
        <v>13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5</v>
      </c>
      <c r="B1519" s="38"/>
      <c r="C1519" s="70" t="n">
        <v>4</v>
      </c>
      <c r="D1519" s="71" t="n">
        <v>3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6</v>
      </c>
      <c r="B1520" s="38"/>
      <c r="C1520" s="70" t="n">
        <v>1</v>
      </c>
      <c r="D1520" s="71" t="n">
        <v>1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7</v>
      </c>
      <c r="B1521" s="38"/>
      <c r="C1521" s="70" t="n">
        <v>5</v>
      </c>
      <c r="D1521" s="71" t="n">
        <v>5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8</v>
      </c>
      <c r="B1522" s="38"/>
      <c r="C1522" s="70" t="n">
        <v>3</v>
      </c>
      <c r="D1522" s="71" t="n">
        <v>1</v>
      </c>
      <c r="E1522" s="71" t="n">
        <v>0</v>
      </c>
      <c r="F1522" s="71" t="n">
        <v>0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9</v>
      </c>
      <c r="B1523" s="38"/>
      <c r="C1523" s="70" t="n">
        <v>4</v>
      </c>
      <c r="D1523" s="71" t="n">
        <v>4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80</v>
      </c>
      <c r="B1524" s="38"/>
      <c r="C1524" s="70" t="n">
        <v>1</v>
      </c>
      <c r="D1524" s="71" t="n">
        <v>1</v>
      </c>
      <c r="E1524" s="71" t="n">
        <v>0</v>
      </c>
      <c r="F1524" s="71" t="n">
        <v>0</v>
      </c>
      <c r="G1524" s="71" t="n">
        <v>0</v>
      </c>
      <c r="H1524" s="71" t="n">
        <v>0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1</v>
      </c>
      <c r="B1525" s="38"/>
      <c r="C1525" s="70" t="n">
        <v>1</v>
      </c>
      <c r="D1525" s="71" t="n">
        <v>1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2</v>
      </c>
      <c r="B1526" s="38"/>
      <c r="C1526" s="70" t="n">
        <v>1</v>
      </c>
      <c r="D1526" s="71" t="n">
        <v>1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3</v>
      </c>
      <c r="B1527" s="38"/>
      <c r="C1527" s="70" t="n">
        <v>2</v>
      </c>
      <c r="D1527" s="71" t="n">
        <v>2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4</v>
      </c>
      <c r="B1528" s="38"/>
      <c r="C1528" s="70" t="n">
        <v>1</v>
      </c>
      <c r="D1528" s="71" t="n">
        <v>1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5</v>
      </c>
      <c r="B1529" s="38"/>
      <c r="C1529" s="70" t="n">
        <v>7</v>
      </c>
      <c r="D1529" s="71" t="n">
        <v>6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6</v>
      </c>
      <c r="B1530" s="38"/>
      <c r="C1530" s="70" t="n">
        <v>1</v>
      </c>
      <c r="D1530" s="71" t="n">
        <v>1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7</v>
      </c>
      <c r="B1531" s="38"/>
      <c r="C1531" s="70" t="n">
        <v>2</v>
      </c>
      <c r="D1531" s="71" t="n">
        <v>2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8</v>
      </c>
      <c r="B1532" s="38"/>
      <c r="C1532" s="70" t="n">
        <v>7</v>
      </c>
      <c r="D1532" s="71" t="n">
        <v>7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9</v>
      </c>
      <c r="B1533" s="38"/>
      <c r="C1533" s="70" t="n">
        <v>1</v>
      </c>
      <c r="D1533" s="71" t="n">
        <v>1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90</v>
      </c>
      <c r="B1534" s="38"/>
      <c r="C1534" s="70" t="n">
        <v>2</v>
      </c>
      <c r="D1534" s="71" t="n">
        <v>2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1</v>
      </c>
      <c r="B1535" s="38"/>
      <c r="C1535" s="70" t="n">
        <v>1</v>
      </c>
      <c r="D1535" s="71" t="n">
        <v>1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2</v>
      </c>
      <c r="B1536" s="38"/>
      <c r="C1536" s="70" t="n">
        <v>1</v>
      </c>
      <c r="D1536" s="71" t="n">
        <v>0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3</v>
      </c>
      <c r="B1537" s="38"/>
      <c r="C1537" s="70" t="n">
        <v>9</v>
      </c>
      <c r="D1537" s="71" t="n">
        <v>9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4</v>
      </c>
      <c r="B1538" s="38"/>
      <c r="C1538" s="70" t="n">
        <v>1</v>
      </c>
      <c r="D1538" s="71" t="n">
        <v>0</v>
      </c>
      <c r="E1538" s="71" t="n">
        <v>0</v>
      </c>
      <c r="F1538" s="71" t="n">
        <v>0</v>
      </c>
      <c r="G1538" s="71" t="n">
        <v>0</v>
      </c>
      <c r="H1538" s="71" t="n">
        <v>0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5</v>
      </c>
      <c r="B1539" s="38"/>
      <c r="C1539" s="70" t="n">
        <v>3</v>
      </c>
      <c r="D1539" s="71" t="n">
        <v>3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6</v>
      </c>
      <c r="B1540" s="38"/>
      <c r="C1540" s="70" t="n">
        <v>13</v>
      </c>
      <c r="D1540" s="71" t="n">
        <v>11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7</v>
      </c>
      <c r="B1541" s="38"/>
      <c r="C1541" s="70" t="n">
        <v>1</v>
      </c>
      <c r="D1541" s="71" t="n">
        <v>1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8</v>
      </c>
      <c r="B1542" s="38"/>
      <c r="C1542" s="70" t="n">
        <v>13</v>
      </c>
      <c r="D1542" s="71" t="n">
        <v>12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9</v>
      </c>
      <c r="B1543" s="38"/>
      <c r="C1543" s="70" t="n">
        <v>5</v>
      </c>
      <c r="D1543" s="71" t="n">
        <v>3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700</v>
      </c>
      <c r="B1544" s="38"/>
      <c r="C1544" s="70" t="n">
        <v>2</v>
      </c>
      <c r="D1544" s="71" t="n">
        <v>2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1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2</v>
      </c>
      <c r="B1546" s="38"/>
      <c r="C1546" s="70" t="n">
        <v>1</v>
      </c>
      <c r="D1546" s="71" t="n">
        <v>0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3</v>
      </c>
      <c r="B1547" s="38"/>
      <c r="C1547" s="70" t="n">
        <v>1</v>
      </c>
      <c r="D1547" s="71" t="n">
        <v>0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4</v>
      </c>
      <c r="B1548" s="38"/>
      <c r="C1548" s="70" t="n">
        <v>7</v>
      </c>
      <c r="D1548" s="71" t="n">
        <v>7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5</v>
      </c>
      <c r="B1549" s="38"/>
      <c r="C1549" s="70" t="n">
        <v>3</v>
      </c>
      <c r="D1549" s="71" t="n">
        <v>1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6</v>
      </c>
      <c r="B1550" s="38"/>
      <c r="C1550" s="70" t="n">
        <v>9</v>
      </c>
      <c r="D1550" s="71" t="n">
        <v>6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7</v>
      </c>
      <c r="B1551" s="38"/>
      <c r="C1551" s="70" t="n">
        <v>1</v>
      </c>
      <c r="D1551" s="71" t="n">
        <v>1</v>
      </c>
      <c r="E1551" s="71" t="n">
        <v>0</v>
      </c>
      <c r="F1551" s="71" t="n">
        <v>0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8</v>
      </c>
      <c r="B1552" s="38"/>
      <c r="C1552" s="70" t="n">
        <v>5</v>
      </c>
      <c r="D1552" s="71" t="n">
        <v>4</v>
      </c>
      <c r="E1552" s="71" t="n">
        <v>1</v>
      </c>
      <c r="F1552" s="71" t="n">
        <v>1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9</v>
      </c>
      <c r="B1553" s="38"/>
      <c r="C1553" s="70" t="n">
        <v>6</v>
      </c>
      <c r="D1553" s="71" t="n">
        <v>6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10</v>
      </c>
      <c r="B1554" s="38"/>
      <c r="C1554" s="70" t="n">
        <v>6</v>
      </c>
      <c r="D1554" s="71" t="n">
        <v>5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1</v>
      </c>
      <c r="B1555" s="38"/>
      <c r="C1555" s="70" t="n">
        <v>2</v>
      </c>
      <c r="D1555" s="71" t="n">
        <v>2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2</v>
      </c>
      <c r="B1556" s="38"/>
      <c r="C1556" s="70" t="n">
        <v>4</v>
      </c>
      <c r="D1556" s="71" t="n">
        <v>3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3</v>
      </c>
      <c r="B1557" s="38"/>
      <c r="C1557" s="70" t="n">
        <v>4</v>
      </c>
      <c r="D1557" s="71" t="n">
        <v>3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4</v>
      </c>
      <c r="B1558" s="38"/>
      <c r="C1558" s="70" t="n">
        <v>5</v>
      </c>
      <c r="D1558" s="71" t="n">
        <v>5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5</v>
      </c>
      <c r="B1559" s="38"/>
      <c r="C1559" s="70" t="n">
        <v>1</v>
      </c>
      <c r="D1559" s="71" t="n">
        <v>0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6</v>
      </c>
      <c r="B1560" s="38"/>
      <c r="C1560" s="70" t="n">
        <v>8</v>
      </c>
      <c r="D1560" s="71" t="n">
        <v>7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7</v>
      </c>
      <c r="B1561" s="38"/>
      <c r="C1561" s="70" t="n">
        <v>1</v>
      </c>
      <c r="D1561" s="71" t="n">
        <v>1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8</v>
      </c>
      <c r="B1562" s="38"/>
      <c r="C1562" s="70" t="n">
        <v>1</v>
      </c>
      <c r="D1562" s="71" t="n">
        <v>1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9</v>
      </c>
      <c r="B1563" s="38"/>
      <c r="C1563" s="70" t="n">
        <v>1</v>
      </c>
      <c r="D1563" s="71" t="n">
        <v>1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20</v>
      </c>
      <c r="B1564" s="38"/>
      <c r="C1564" s="70" t="n">
        <v>3</v>
      </c>
      <c r="D1564" s="71" t="n">
        <v>3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1</v>
      </c>
      <c r="B1565" s="38"/>
      <c r="C1565" s="70" t="n">
        <v>6</v>
      </c>
      <c r="D1565" s="71" t="n">
        <v>6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2</v>
      </c>
      <c r="B1566" s="38"/>
      <c r="C1566" s="70" t="n">
        <v>3</v>
      </c>
      <c r="D1566" s="71" t="n">
        <v>1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3</v>
      </c>
      <c r="B1567" s="38"/>
      <c r="C1567" s="70" t="n">
        <v>1</v>
      </c>
      <c r="D1567" s="71" t="n">
        <v>1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4</v>
      </c>
      <c r="B1568" s="38"/>
      <c r="C1568" s="70" t="n">
        <v>2</v>
      </c>
      <c r="D1568" s="71" t="n">
        <v>1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5</v>
      </c>
      <c r="B1569" s="38"/>
      <c r="C1569" s="70" t="n">
        <v>2</v>
      </c>
      <c r="D1569" s="71" t="n">
        <v>2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6</v>
      </c>
      <c r="B1570" s="38"/>
      <c r="C1570" s="70" t="n">
        <v>1</v>
      </c>
      <c r="D1570" s="71" t="n">
        <v>1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7</v>
      </c>
      <c r="B1571" s="38"/>
      <c r="C1571" s="70" t="n">
        <v>4</v>
      </c>
      <c r="D1571" s="71" t="n">
        <v>4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8</v>
      </c>
      <c r="B1572" s="38"/>
      <c r="C1572" s="70" t="n">
        <v>1</v>
      </c>
      <c r="D1572" s="71" t="n">
        <v>0</v>
      </c>
      <c r="E1572" s="71" t="n">
        <v>0</v>
      </c>
      <c r="F1572" s="71" t="n">
        <v>0</v>
      </c>
      <c r="G1572" s="71" t="n">
        <v>0</v>
      </c>
      <c r="H1572" s="71" t="n">
        <v>0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9</v>
      </c>
      <c r="B1573" s="38"/>
      <c r="C1573" s="70" t="n">
        <v>11</v>
      </c>
      <c r="D1573" s="71" t="n">
        <v>7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30</v>
      </c>
      <c r="B1574" s="38"/>
      <c r="C1574" s="70" t="n">
        <v>2</v>
      </c>
      <c r="D1574" s="71" t="n">
        <v>2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1</v>
      </c>
      <c r="B1575" s="38"/>
      <c r="C1575" s="70" t="n">
        <v>2</v>
      </c>
      <c r="D1575" s="71" t="n">
        <v>2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2</v>
      </c>
      <c r="B1576" s="38"/>
      <c r="C1576" s="70" t="n">
        <v>0</v>
      </c>
      <c r="D1576" s="71" t="n">
        <v>0</v>
      </c>
      <c r="E1576" s="71" t="n">
        <v>0</v>
      </c>
      <c r="F1576" s="71" t="n">
        <v>0</v>
      </c>
      <c r="G1576" s="71" t="n">
        <v>1</v>
      </c>
      <c r="H1576" s="71" t="n">
        <v>1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3</v>
      </c>
      <c r="B1577" s="38"/>
      <c r="C1577" s="70" t="n">
        <v>8</v>
      </c>
      <c r="D1577" s="71" t="n">
        <v>8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4</v>
      </c>
      <c r="B1578" s="38"/>
      <c r="C1578" s="70" t="n">
        <v>7</v>
      </c>
      <c r="D1578" s="71" t="n">
        <v>7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5</v>
      </c>
      <c r="B1579" s="38"/>
      <c r="C1579" s="70" t="n">
        <v>1</v>
      </c>
      <c r="D1579" s="71" t="n">
        <v>1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6</v>
      </c>
      <c r="B1580" s="38"/>
      <c r="C1580" s="70" t="n">
        <v>1</v>
      </c>
      <c r="D1580" s="71" t="n">
        <v>1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7</v>
      </c>
      <c r="B1581" s="38"/>
      <c r="C1581" s="70" t="n">
        <v>2</v>
      </c>
      <c r="D1581" s="71" t="n">
        <v>2</v>
      </c>
      <c r="E1581" s="71" t="n">
        <v>0</v>
      </c>
      <c r="F1581" s="71" t="n">
        <v>0</v>
      </c>
      <c r="G1581" s="71" t="n">
        <v>0</v>
      </c>
      <c r="H1581" s="71" t="n">
        <v>0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8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9</v>
      </c>
      <c r="B1583" s="38"/>
      <c r="C1583" s="70" t="n">
        <v>1</v>
      </c>
      <c r="D1583" s="71" t="n">
        <v>0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40</v>
      </c>
      <c r="B1584" s="38"/>
      <c r="C1584" s="70" t="n">
        <v>1</v>
      </c>
      <c r="D1584" s="71" t="n">
        <v>1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1</v>
      </c>
      <c r="B1585" s="38"/>
      <c r="C1585" s="70" t="n">
        <v>1</v>
      </c>
      <c r="D1585" s="71" t="n">
        <v>1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2</v>
      </c>
      <c r="B1586" s="38"/>
      <c r="C1586" s="70" t="n">
        <v>3</v>
      </c>
      <c r="D1586" s="71" t="n">
        <v>3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3</v>
      </c>
      <c r="B1587" s="38"/>
      <c r="C1587" s="70" t="n">
        <v>2</v>
      </c>
      <c r="D1587" s="71" t="n">
        <v>2</v>
      </c>
      <c r="E1587" s="71" t="n">
        <v>0</v>
      </c>
      <c r="F1587" s="71" t="n">
        <v>0</v>
      </c>
      <c r="G1587" s="71" t="n">
        <v>0</v>
      </c>
      <c r="H1587" s="71" t="n">
        <v>0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4</v>
      </c>
      <c r="B1588" s="38"/>
      <c r="C1588" s="70" t="n">
        <v>1</v>
      </c>
      <c r="D1588" s="71" t="n">
        <v>1</v>
      </c>
      <c r="E1588" s="71" t="n">
        <v>0</v>
      </c>
      <c r="F1588" s="71" t="n">
        <v>0</v>
      </c>
      <c r="G1588" s="71" t="n">
        <v>1</v>
      </c>
      <c r="H1588" s="71" t="n">
        <v>1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5</v>
      </c>
      <c r="B1589" s="38"/>
      <c r="C1589" s="70" t="n">
        <v>3</v>
      </c>
      <c r="D1589" s="71" t="n">
        <v>3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6</v>
      </c>
      <c r="B1590" s="38"/>
      <c r="C1590" s="70" t="n">
        <v>1</v>
      </c>
      <c r="D1590" s="71" t="n">
        <v>1</v>
      </c>
      <c r="E1590" s="71" t="n">
        <v>0</v>
      </c>
      <c r="F1590" s="71" t="n">
        <v>0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7</v>
      </c>
      <c r="B1591" s="38"/>
      <c r="C1591" s="70" t="n">
        <v>2</v>
      </c>
      <c r="D1591" s="71" t="n">
        <v>2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8</v>
      </c>
      <c r="B1592" s="38"/>
      <c r="C1592" s="70" t="n">
        <v>1</v>
      </c>
      <c r="D1592" s="71" t="n">
        <v>1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9</v>
      </c>
      <c r="B1593" s="38"/>
      <c r="C1593" s="70" t="n">
        <v>1</v>
      </c>
      <c r="D1593" s="71" t="n">
        <v>1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50</v>
      </c>
      <c r="B1594" s="38"/>
      <c r="C1594" s="70" t="n">
        <v>1</v>
      </c>
      <c r="D1594" s="71" t="n">
        <v>1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1</v>
      </c>
      <c r="B1595" s="38"/>
      <c r="C1595" s="70" t="n">
        <v>1</v>
      </c>
      <c r="D1595" s="71" t="n">
        <v>1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2</v>
      </c>
      <c r="B1596" s="38"/>
      <c r="C1596" s="70" t="n">
        <v>1</v>
      </c>
      <c r="D1596" s="71" t="n">
        <v>1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3</v>
      </c>
      <c r="B1597" s="38"/>
      <c r="C1597" s="70" t="n">
        <v>1</v>
      </c>
      <c r="D1597" s="71" t="n">
        <v>1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4</v>
      </c>
      <c r="B1598" s="38"/>
      <c r="C1598" s="70" t="n">
        <v>1</v>
      </c>
      <c r="D1598" s="71" t="n">
        <v>1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5</v>
      </c>
      <c r="B1599" s="38"/>
      <c r="C1599" s="70" t="n">
        <v>13</v>
      </c>
      <c r="D1599" s="71" t="n">
        <v>13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6</v>
      </c>
      <c r="B1600" s="38"/>
      <c r="C1600" s="70" t="n">
        <v>1</v>
      </c>
      <c r="D1600" s="71" t="n">
        <v>1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7</v>
      </c>
      <c r="B1601" s="38"/>
      <c r="C1601" s="70" t="n">
        <v>25</v>
      </c>
      <c r="D1601" s="71" t="n">
        <v>24</v>
      </c>
      <c r="E1601" s="71" t="n">
        <v>0</v>
      </c>
      <c r="F1601" s="71" t="n">
        <v>0</v>
      </c>
      <c r="G1601" s="71" t="n">
        <v>5</v>
      </c>
      <c r="H1601" s="71" t="n">
        <v>5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8</v>
      </c>
      <c r="B1602" s="38"/>
      <c r="C1602" s="70" t="n">
        <v>9</v>
      </c>
      <c r="D1602" s="71" t="n">
        <v>9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9</v>
      </c>
      <c r="B1603" s="38"/>
      <c r="C1603" s="70" t="n">
        <v>2</v>
      </c>
      <c r="D1603" s="71" t="n">
        <v>1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60</v>
      </c>
      <c r="B1604" s="38"/>
      <c r="C1604" s="70" t="n">
        <v>20</v>
      </c>
      <c r="D1604" s="71" t="n">
        <v>20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1</v>
      </c>
      <c r="B1605" s="38"/>
      <c r="C1605" s="70" t="n">
        <v>40</v>
      </c>
      <c r="D1605" s="71" t="n">
        <v>38</v>
      </c>
      <c r="E1605" s="71" t="n">
        <v>0</v>
      </c>
      <c r="F1605" s="71" t="n">
        <v>0</v>
      </c>
      <c r="G1605" s="71" t="n">
        <v>2</v>
      </c>
      <c r="H1605" s="71" t="n">
        <v>2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2</v>
      </c>
      <c r="B1606" s="38"/>
      <c r="C1606" s="70" t="n">
        <v>8</v>
      </c>
      <c r="D1606" s="71" t="n">
        <v>7</v>
      </c>
      <c r="E1606" s="71" t="n">
        <v>0</v>
      </c>
      <c r="F1606" s="71" t="n">
        <v>0</v>
      </c>
      <c r="G1606" s="71" t="n">
        <v>0</v>
      </c>
      <c r="H1606" s="71" t="n">
        <v>0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3</v>
      </c>
      <c r="B1607" s="38"/>
      <c r="C1607" s="70" t="n">
        <v>1</v>
      </c>
      <c r="D1607" s="71" t="n">
        <v>1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4</v>
      </c>
      <c r="B1608" s="38"/>
      <c r="C1608" s="70" t="n">
        <v>2</v>
      </c>
      <c r="D1608" s="71" t="n">
        <v>2</v>
      </c>
      <c r="E1608" s="71" t="n">
        <v>0</v>
      </c>
      <c r="F1608" s="71" t="n">
        <v>0</v>
      </c>
      <c r="G1608" s="71" t="n">
        <v>0</v>
      </c>
      <c r="H1608" s="71" t="n">
        <v>0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5</v>
      </c>
      <c r="B1609" s="38"/>
      <c r="C1609" s="70" t="n">
        <v>10</v>
      </c>
      <c r="D1609" s="71" t="n">
        <v>10</v>
      </c>
      <c r="E1609" s="71" t="n">
        <v>0</v>
      </c>
      <c r="F1609" s="71" t="n">
        <v>0</v>
      </c>
      <c r="G1609" s="71" t="n">
        <v>3</v>
      </c>
      <c r="H1609" s="71" t="n">
        <v>3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6</v>
      </c>
      <c r="B1610" s="38"/>
      <c r="C1610" s="70" t="n">
        <v>1</v>
      </c>
      <c r="D1610" s="71" t="n">
        <v>1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7</v>
      </c>
      <c r="B1611" s="38"/>
      <c r="C1611" s="70" t="n">
        <v>3</v>
      </c>
      <c r="D1611" s="71" t="n">
        <v>2</v>
      </c>
      <c r="E1611" s="71" t="n">
        <v>0</v>
      </c>
      <c r="F1611" s="71" t="n">
        <v>0</v>
      </c>
      <c r="G1611" s="71" t="n">
        <v>0</v>
      </c>
      <c r="H1611" s="71" t="n">
        <v>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8</v>
      </c>
      <c r="B1612" s="38"/>
      <c r="C1612" s="70" t="n">
        <v>1</v>
      </c>
      <c r="D1612" s="71" t="n">
        <v>1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9</v>
      </c>
      <c r="B1613" s="38"/>
      <c r="C1613" s="70" t="n">
        <v>2</v>
      </c>
      <c r="D1613" s="71" t="n">
        <v>1</v>
      </c>
      <c r="E1613" s="71" t="n">
        <v>0</v>
      </c>
      <c r="F1613" s="71" t="n">
        <v>0</v>
      </c>
      <c r="G1613" s="71" t="n">
        <v>0</v>
      </c>
      <c r="H1613" s="71" t="n">
        <v>0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70</v>
      </c>
      <c r="B1614" s="38"/>
      <c r="C1614" s="70" t="n">
        <v>3</v>
      </c>
      <c r="D1614" s="71" t="n">
        <v>3</v>
      </c>
      <c r="E1614" s="71" t="n">
        <v>0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1</v>
      </c>
      <c r="B1615" s="38"/>
      <c r="C1615" s="70" t="n">
        <v>8</v>
      </c>
      <c r="D1615" s="71" t="n">
        <v>8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2</v>
      </c>
      <c r="B1616" s="38"/>
      <c r="C1616" s="70" t="n">
        <v>12</v>
      </c>
      <c r="D1616" s="71" t="n">
        <v>11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3</v>
      </c>
      <c r="B1617" s="38"/>
      <c r="C1617" s="70" t="n">
        <v>3</v>
      </c>
      <c r="D1617" s="71" t="n">
        <v>3</v>
      </c>
      <c r="E1617" s="71" t="n">
        <v>0</v>
      </c>
      <c r="F1617" s="71" t="n">
        <v>0</v>
      </c>
      <c r="G1617" s="71" t="n">
        <v>0</v>
      </c>
      <c r="H1617" s="71" t="n">
        <v>0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4</v>
      </c>
      <c r="B1618" s="38"/>
      <c r="C1618" s="70" t="n">
        <v>2</v>
      </c>
      <c r="D1618" s="71" t="n">
        <v>2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5</v>
      </c>
      <c r="B1619" s="38"/>
      <c r="C1619" s="70" t="n">
        <v>30</v>
      </c>
      <c r="D1619" s="71" t="n">
        <v>28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6</v>
      </c>
      <c r="B1620" s="38"/>
      <c r="C1620" s="70" t="n">
        <v>0</v>
      </c>
      <c r="D1620" s="71" t="n">
        <v>0</v>
      </c>
      <c r="E1620" s="71" t="n">
        <v>0</v>
      </c>
      <c r="F1620" s="71" t="n">
        <v>0</v>
      </c>
      <c r="G1620" s="71" t="n">
        <v>7</v>
      </c>
      <c r="H1620" s="71" t="n">
        <v>5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7</v>
      </c>
      <c r="B1621" s="38"/>
      <c r="C1621" s="70" t="n">
        <v>11</v>
      </c>
      <c r="D1621" s="71" t="n">
        <v>10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8</v>
      </c>
      <c r="B1622" s="38"/>
      <c r="C1622" s="70" t="n">
        <v>9</v>
      </c>
      <c r="D1622" s="71" t="n">
        <v>7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9</v>
      </c>
      <c r="B1623" s="38"/>
      <c r="C1623" s="70" t="n">
        <v>3</v>
      </c>
      <c r="D1623" s="71" t="n">
        <v>3</v>
      </c>
      <c r="E1623" s="71" t="n">
        <v>1</v>
      </c>
      <c r="F1623" s="71" t="n">
        <v>1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80</v>
      </c>
      <c r="B1624" s="38"/>
      <c r="C1624" s="70" t="n">
        <v>15</v>
      </c>
      <c r="D1624" s="71" t="n">
        <v>15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1</v>
      </c>
      <c r="B1625" s="38"/>
      <c r="C1625" s="70" t="n">
        <v>26</v>
      </c>
      <c r="D1625" s="71" t="n">
        <v>24</v>
      </c>
      <c r="E1625" s="71" t="n">
        <v>0</v>
      </c>
      <c r="F1625" s="71" t="n">
        <v>0</v>
      </c>
      <c r="G1625" s="71" t="n">
        <v>1</v>
      </c>
      <c r="H1625" s="71" t="n">
        <v>1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2</v>
      </c>
      <c r="B1626" s="38"/>
      <c r="C1626" s="70" t="n">
        <v>2</v>
      </c>
      <c r="D1626" s="71" t="n">
        <v>2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3</v>
      </c>
      <c r="B1627" s="38"/>
      <c r="C1627" s="70" t="n">
        <v>18</v>
      </c>
      <c r="D1627" s="71" t="n">
        <v>16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4</v>
      </c>
      <c r="B1628" s="38"/>
      <c r="C1628" s="70" t="n">
        <v>1</v>
      </c>
      <c r="D1628" s="71" t="n">
        <v>1</v>
      </c>
      <c r="E1628" s="71" t="n">
        <v>0</v>
      </c>
      <c r="F1628" s="71" t="n">
        <v>0</v>
      </c>
      <c r="G1628" s="71" t="n">
        <v>0</v>
      </c>
      <c r="H1628" s="71" t="n">
        <v>0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5</v>
      </c>
      <c r="B1629" s="38"/>
      <c r="C1629" s="70" t="n">
        <v>2</v>
      </c>
      <c r="D1629" s="71" t="n">
        <v>2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6</v>
      </c>
      <c r="B1630" s="38"/>
      <c r="C1630" s="70" t="n">
        <v>14</v>
      </c>
      <c r="D1630" s="71" t="n">
        <v>14</v>
      </c>
      <c r="E1630" s="71" t="n">
        <v>0</v>
      </c>
      <c r="F1630" s="71" t="n">
        <v>0</v>
      </c>
      <c r="G1630" s="71" t="n">
        <v>7</v>
      </c>
      <c r="H1630" s="71" t="n">
        <v>7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7</v>
      </c>
      <c r="B1631" s="38"/>
      <c r="C1631" s="70" t="n">
        <v>10</v>
      </c>
      <c r="D1631" s="71" t="n">
        <v>10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8</v>
      </c>
      <c r="B1632" s="38"/>
      <c r="C1632" s="70" t="n">
        <v>6</v>
      </c>
      <c r="D1632" s="71" t="n">
        <v>6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9</v>
      </c>
      <c r="B1633" s="38"/>
      <c r="C1633" s="70" t="n">
        <v>4</v>
      </c>
      <c r="D1633" s="71" t="n">
        <v>4</v>
      </c>
      <c r="E1633" s="71" t="n">
        <v>0</v>
      </c>
      <c r="F1633" s="71" t="n">
        <v>0</v>
      </c>
      <c r="G1633" s="71" t="n">
        <v>0</v>
      </c>
      <c r="H1633" s="71" t="n">
        <v>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90</v>
      </c>
      <c r="B1634" s="38"/>
      <c r="C1634" s="70" t="n">
        <v>1</v>
      </c>
      <c r="D1634" s="71" t="n">
        <v>1</v>
      </c>
      <c r="E1634" s="71" t="n">
        <v>0</v>
      </c>
      <c r="F1634" s="71" t="n">
        <v>0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1</v>
      </c>
      <c r="B1635" s="38"/>
      <c r="C1635" s="70" t="n">
        <v>9</v>
      </c>
      <c r="D1635" s="71" t="n">
        <v>7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2</v>
      </c>
      <c r="B1636" s="38"/>
      <c r="C1636" s="70" t="n">
        <v>2</v>
      </c>
      <c r="D1636" s="71" t="n">
        <v>2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3</v>
      </c>
      <c r="B1637" s="38"/>
      <c r="C1637" s="70" t="n">
        <v>1</v>
      </c>
      <c r="D1637" s="71" t="n">
        <v>1</v>
      </c>
      <c r="E1637" s="71" t="n">
        <v>0</v>
      </c>
      <c r="F1637" s="71" t="n">
        <v>0</v>
      </c>
      <c r="G1637" s="71" t="n">
        <v>0</v>
      </c>
      <c r="H1637" s="71" t="n">
        <v>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4</v>
      </c>
      <c r="B1638" s="38"/>
      <c r="C1638" s="70" t="n">
        <v>1</v>
      </c>
      <c r="D1638" s="71" t="n">
        <v>1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5</v>
      </c>
      <c r="B1639" s="38"/>
      <c r="C1639" s="70" t="n">
        <v>9</v>
      </c>
      <c r="D1639" s="71" t="n">
        <v>9</v>
      </c>
      <c r="E1639" s="71" t="n">
        <v>0</v>
      </c>
      <c r="F1639" s="71" t="n">
        <v>0</v>
      </c>
      <c r="G1639" s="71" t="n">
        <v>2</v>
      </c>
      <c r="H1639" s="71" t="n">
        <v>2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6</v>
      </c>
      <c r="B1640" s="38"/>
      <c r="C1640" s="70" t="n">
        <v>2</v>
      </c>
      <c r="D1640" s="71" t="n">
        <v>2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7</v>
      </c>
      <c r="B1641" s="38"/>
      <c r="C1641" s="70" t="n">
        <v>3</v>
      </c>
      <c r="D1641" s="71" t="n">
        <v>3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8</v>
      </c>
      <c r="B1642" s="38"/>
      <c r="C1642" s="70" t="n">
        <v>1</v>
      </c>
      <c r="D1642" s="71" t="n">
        <v>0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9</v>
      </c>
      <c r="B1643" s="38"/>
      <c r="C1643" s="70" t="n">
        <v>1</v>
      </c>
      <c r="D1643" s="71" t="n">
        <v>1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800</v>
      </c>
      <c r="B1644" s="38"/>
      <c r="C1644" s="70" t="n">
        <v>1</v>
      </c>
      <c r="D1644" s="71" t="n">
        <v>1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1</v>
      </c>
      <c r="B1645" s="38"/>
      <c r="C1645" s="70" t="n">
        <v>1</v>
      </c>
      <c r="D1645" s="71" t="n">
        <v>1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2</v>
      </c>
      <c r="B1646" s="38"/>
      <c r="C1646" s="70" t="n">
        <v>10</v>
      </c>
      <c r="D1646" s="71" t="n">
        <v>10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3</v>
      </c>
      <c r="B1647" s="38"/>
      <c r="C1647" s="70" t="n">
        <v>4</v>
      </c>
      <c r="D1647" s="71" t="n">
        <v>4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4</v>
      </c>
      <c r="B1648" s="38"/>
      <c r="C1648" s="70" t="n">
        <v>3</v>
      </c>
      <c r="D1648" s="71" t="n">
        <v>3</v>
      </c>
      <c r="E1648" s="71" t="n">
        <v>0</v>
      </c>
      <c r="F1648" s="71" t="n">
        <v>0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5</v>
      </c>
      <c r="B1649" s="38"/>
      <c r="C1649" s="70" t="n">
        <v>1</v>
      </c>
      <c r="D1649" s="71" t="n">
        <v>1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6</v>
      </c>
      <c r="B1650" s="38"/>
      <c r="C1650" s="70" t="n">
        <v>2</v>
      </c>
      <c r="D1650" s="71" t="n">
        <v>2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7</v>
      </c>
      <c r="B1651" s="38"/>
      <c r="C1651" s="70" t="n">
        <v>1</v>
      </c>
      <c r="D1651" s="71" t="n">
        <v>1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8</v>
      </c>
      <c r="B1652" s="38"/>
      <c r="C1652" s="70" t="n">
        <v>1</v>
      </c>
      <c r="D1652" s="71" t="n">
        <v>1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9</v>
      </c>
      <c r="B1653" s="38"/>
      <c r="C1653" s="70" t="n">
        <v>1</v>
      </c>
      <c r="D1653" s="71" t="n">
        <v>1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10</v>
      </c>
      <c r="B1654" s="38"/>
      <c r="C1654" s="70" t="n">
        <v>1</v>
      </c>
      <c r="D1654" s="71" t="n">
        <v>1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1</v>
      </c>
      <c r="B1655" s="38"/>
      <c r="C1655" s="70" t="n">
        <v>1</v>
      </c>
      <c r="D1655" s="71" t="n">
        <v>1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2</v>
      </c>
      <c r="B1656" s="38"/>
      <c r="C1656" s="70" t="n">
        <v>1</v>
      </c>
      <c r="D1656" s="71" t="n">
        <v>1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3</v>
      </c>
      <c r="B1657" s="38"/>
      <c r="C1657" s="70" t="n">
        <v>2</v>
      </c>
      <c r="D1657" s="71" t="n">
        <v>2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4</v>
      </c>
      <c r="B1658" s="38"/>
      <c r="C1658" s="70" t="n">
        <v>1</v>
      </c>
      <c r="D1658" s="71" t="n">
        <v>1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5</v>
      </c>
      <c r="B1659" s="38"/>
      <c r="C1659" s="70" t="n">
        <v>3</v>
      </c>
      <c r="D1659" s="71" t="n">
        <v>3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6</v>
      </c>
      <c r="B1660" s="38"/>
      <c r="C1660" s="70" t="n">
        <v>1</v>
      </c>
      <c r="D1660" s="71" t="n">
        <v>1</v>
      </c>
      <c r="E1660" s="71" t="n">
        <v>0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7</v>
      </c>
      <c r="B1661" s="38"/>
      <c r="C1661" s="70" t="n">
        <v>4</v>
      </c>
      <c r="D1661" s="71" t="n">
        <v>4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8</v>
      </c>
      <c r="B1662" s="38"/>
      <c r="C1662" s="70" t="n">
        <v>2</v>
      </c>
      <c r="D1662" s="71" t="n">
        <v>2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9</v>
      </c>
      <c r="B1663" s="38"/>
      <c r="C1663" s="70" t="n">
        <v>1</v>
      </c>
      <c r="D1663" s="71" t="n">
        <v>1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20</v>
      </c>
      <c r="B1664" s="38"/>
      <c r="C1664" s="70" t="n">
        <v>7</v>
      </c>
      <c r="D1664" s="71" t="n">
        <v>2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1</v>
      </c>
      <c r="B1665" s="38"/>
      <c r="C1665" s="70" t="n">
        <v>1</v>
      </c>
      <c r="D1665" s="71" t="n">
        <v>1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2</v>
      </c>
      <c r="B1666" s="38"/>
      <c r="C1666" s="70" t="n">
        <v>3</v>
      </c>
      <c r="D1666" s="71" t="n">
        <v>2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3</v>
      </c>
      <c r="B1667" s="38"/>
      <c r="C1667" s="70" t="n">
        <v>2</v>
      </c>
      <c r="D1667" s="71" t="n">
        <v>2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4</v>
      </c>
      <c r="B1668" s="38"/>
      <c r="C1668" s="70" t="n">
        <v>2</v>
      </c>
      <c r="D1668" s="71" t="n">
        <v>2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5</v>
      </c>
      <c r="B1669" s="38"/>
      <c r="C1669" s="70" t="n">
        <v>1</v>
      </c>
      <c r="D1669" s="71" t="n">
        <v>0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6</v>
      </c>
      <c r="B1670" s="38"/>
      <c r="C1670" s="70" t="n">
        <v>7</v>
      </c>
      <c r="D1670" s="71" t="n">
        <v>7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7</v>
      </c>
      <c r="B1671" s="38"/>
      <c r="C1671" s="70" t="n">
        <v>1</v>
      </c>
      <c r="D1671" s="71" t="n">
        <v>0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8</v>
      </c>
      <c r="B1672" s="38"/>
      <c r="C1672" s="70" t="n">
        <v>3</v>
      </c>
      <c r="D1672" s="71" t="n">
        <v>3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9</v>
      </c>
      <c r="B1673" s="38"/>
      <c r="C1673" s="70" t="n">
        <v>8</v>
      </c>
      <c r="D1673" s="71" t="n">
        <v>8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30</v>
      </c>
      <c r="B1674" s="38"/>
      <c r="C1674" s="70" t="n">
        <v>1</v>
      </c>
      <c r="D1674" s="71" t="n">
        <v>1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1</v>
      </c>
      <c r="B1675" s="38"/>
      <c r="C1675" s="70" t="n">
        <v>5</v>
      </c>
      <c r="D1675" s="71" t="n">
        <v>3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2</v>
      </c>
      <c r="B1676" s="38"/>
      <c r="C1676" s="70" t="n">
        <v>11</v>
      </c>
      <c r="D1676" s="71" t="n">
        <v>11</v>
      </c>
      <c r="E1676" s="71" t="n">
        <v>0</v>
      </c>
      <c r="F1676" s="71" t="n">
        <v>0</v>
      </c>
      <c r="G1676" s="71" t="n">
        <v>4</v>
      </c>
      <c r="H1676" s="71" t="n">
        <v>4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3</v>
      </c>
      <c r="B1677" s="38"/>
      <c r="C1677" s="70" t="n">
        <v>0</v>
      </c>
      <c r="D1677" s="71" t="n">
        <v>0</v>
      </c>
      <c r="E1677" s="71" t="n">
        <v>0</v>
      </c>
      <c r="F1677" s="71" t="n">
        <v>0</v>
      </c>
      <c r="G1677" s="71" t="n">
        <v>10</v>
      </c>
      <c r="H1677" s="71" t="n">
        <v>1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4</v>
      </c>
      <c r="B1678" s="38"/>
      <c r="C1678" s="70" t="n">
        <v>4</v>
      </c>
      <c r="D1678" s="71" t="n">
        <v>4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5</v>
      </c>
      <c r="B1679" s="38"/>
      <c r="C1679" s="70" t="n">
        <v>3</v>
      </c>
      <c r="D1679" s="71" t="n">
        <v>0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6</v>
      </c>
      <c r="B1680" s="38"/>
      <c r="C1680" s="70" t="n">
        <v>3</v>
      </c>
      <c r="D1680" s="71" t="n">
        <v>3</v>
      </c>
      <c r="E1680" s="71" t="n">
        <v>1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7</v>
      </c>
      <c r="B1681" s="38"/>
      <c r="C1681" s="70" t="n">
        <v>1</v>
      </c>
      <c r="D1681" s="71" t="n">
        <v>0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8</v>
      </c>
      <c r="B1682" s="38"/>
      <c r="C1682" s="70" t="n">
        <v>1</v>
      </c>
      <c r="D1682" s="71" t="n">
        <v>0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9</v>
      </c>
      <c r="B1683" s="38"/>
      <c r="C1683" s="70" t="n">
        <v>3</v>
      </c>
      <c r="D1683" s="71" t="n">
        <v>3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40</v>
      </c>
      <c r="B1684" s="38"/>
      <c r="C1684" s="70" t="n">
        <v>1</v>
      </c>
      <c r="D1684" s="71" t="n">
        <v>0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1</v>
      </c>
      <c r="B1685" s="38"/>
      <c r="C1685" s="70" t="n">
        <v>1</v>
      </c>
      <c r="D1685" s="71" t="n">
        <v>1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2</v>
      </c>
      <c r="B1686" s="38"/>
      <c r="C1686" s="70" t="n">
        <v>4</v>
      </c>
      <c r="D1686" s="71" t="n">
        <v>4</v>
      </c>
      <c r="E1686" s="71" t="n">
        <v>0</v>
      </c>
      <c r="F1686" s="71" t="n">
        <v>0</v>
      </c>
      <c r="G1686" s="71" t="n">
        <v>1</v>
      </c>
      <c r="H1686" s="71" t="n">
        <v>1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3</v>
      </c>
      <c r="B1687" s="38"/>
      <c r="C1687" s="70" t="n">
        <v>4</v>
      </c>
      <c r="D1687" s="71" t="n">
        <v>1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4</v>
      </c>
      <c r="B1688" s="38"/>
      <c r="C1688" s="70" t="n">
        <v>2</v>
      </c>
      <c r="D1688" s="71" t="n">
        <v>0</v>
      </c>
      <c r="E1688" s="71" t="n">
        <v>0</v>
      </c>
      <c r="F1688" s="71" t="n">
        <v>0</v>
      </c>
      <c r="G1688" s="71" t="n">
        <v>0</v>
      </c>
      <c r="H1688" s="71" t="n">
        <v>0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5</v>
      </c>
      <c r="B1689" s="38"/>
      <c r="C1689" s="70" t="n">
        <v>1</v>
      </c>
      <c r="D1689" s="71" t="n">
        <v>1</v>
      </c>
      <c r="E1689" s="71" t="n">
        <v>0</v>
      </c>
      <c r="F1689" s="71" t="n">
        <v>0</v>
      </c>
      <c r="G1689" s="71" t="n">
        <v>0</v>
      </c>
      <c r="H1689" s="71" t="n">
        <v>0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6</v>
      </c>
      <c r="B1690" s="38"/>
      <c r="C1690" s="70" t="n">
        <v>1</v>
      </c>
      <c r="D1690" s="71" t="n">
        <v>1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7</v>
      </c>
      <c r="B1691" s="38"/>
      <c r="C1691" s="70" t="n">
        <v>5</v>
      </c>
      <c r="D1691" s="71" t="n">
        <v>5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8</v>
      </c>
      <c r="B1692" s="38"/>
      <c r="C1692" s="70" t="n">
        <v>11</v>
      </c>
      <c r="D1692" s="71" t="n">
        <v>5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9</v>
      </c>
      <c r="B1693" s="38"/>
      <c r="C1693" s="70" t="n">
        <v>21</v>
      </c>
      <c r="D1693" s="71" t="n">
        <v>8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50</v>
      </c>
      <c r="B1694" s="38"/>
      <c r="C1694" s="70" t="n">
        <v>2</v>
      </c>
      <c r="D1694" s="71" t="n">
        <v>0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1</v>
      </c>
      <c r="B1695" s="38"/>
      <c r="C1695" s="70" t="n">
        <v>3</v>
      </c>
      <c r="D1695" s="71" t="n">
        <v>1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2</v>
      </c>
      <c r="B1696" s="38"/>
      <c r="C1696" s="70" t="n">
        <v>2</v>
      </c>
      <c r="D1696" s="71" t="n">
        <v>0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3</v>
      </c>
      <c r="B1697" s="38"/>
      <c r="C1697" s="70" t="n">
        <v>1</v>
      </c>
      <c r="D1697" s="71" t="n">
        <v>0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4</v>
      </c>
      <c r="B1698" s="38"/>
      <c r="C1698" s="70" t="n">
        <v>1</v>
      </c>
      <c r="D1698" s="71" t="n">
        <v>1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5</v>
      </c>
      <c r="B1699" s="38"/>
      <c r="C1699" s="70" t="n">
        <v>1</v>
      </c>
      <c r="D1699" s="71" t="n">
        <v>1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6</v>
      </c>
      <c r="B1700" s="38"/>
      <c r="C1700" s="70" t="n">
        <v>11</v>
      </c>
      <c r="D1700" s="71" t="n">
        <v>2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7</v>
      </c>
      <c r="B1701" s="38"/>
      <c r="C1701" s="70" t="n">
        <v>9</v>
      </c>
      <c r="D1701" s="71" t="n">
        <v>0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8</v>
      </c>
      <c r="B1702" s="38"/>
      <c r="C1702" s="70" t="n">
        <v>2</v>
      </c>
      <c r="D1702" s="71" t="n">
        <v>0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9</v>
      </c>
      <c r="B1703" s="38"/>
      <c r="C1703" s="70" t="n">
        <v>3</v>
      </c>
      <c r="D1703" s="71" t="n">
        <v>2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60</v>
      </c>
      <c r="B1704" s="38"/>
      <c r="C1704" s="70" t="n">
        <v>14</v>
      </c>
      <c r="D1704" s="71" t="n">
        <v>2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1</v>
      </c>
      <c r="B1705" s="38"/>
      <c r="C1705" s="70" t="n">
        <v>1</v>
      </c>
      <c r="D1705" s="71" t="n">
        <v>0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2</v>
      </c>
      <c r="B1706" s="38"/>
      <c r="C1706" s="70" t="n">
        <v>3</v>
      </c>
      <c r="D1706" s="71" t="n">
        <v>1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3</v>
      </c>
      <c r="B1707" s="38"/>
      <c r="C1707" s="70" t="n">
        <v>1</v>
      </c>
      <c r="D1707" s="71" t="n">
        <v>1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4</v>
      </c>
      <c r="B1708" s="38"/>
      <c r="C1708" s="70" t="n">
        <v>3</v>
      </c>
      <c r="D1708" s="71" t="n">
        <v>1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5</v>
      </c>
      <c r="B1709" s="38"/>
      <c r="C1709" s="70" t="n">
        <v>7</v>
      </c>
      <c r="D1709" s="71" t="n">
        <v>6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6</v>
      </c>
      <c r="B1710" s="38"/>
      <c r="C1710" s="70" t="n">
        <v>2</v>
      </c>
      <c r="D1710" s="71" t="n">
        <v>1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7</v>
      </c>
      <c r="B1711" s="38"/>
      <c r="C1711" s="70" t="n">
        <v>1</v>
      </c>
      <c r="D1711" s="71" t="n">
        <v>0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8</v>
      </c>
      <c r="B1712" s="38"/>
      <c r="C1712" s="70" t="n">
        <v>3</v>
      </c>
      <c r="D1712" s="71" t="n">
        <v>2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9</v>
      </c>
      <c r="B1713" s="38"/>
      <c r="C1713" s="70" t="n">
        <v>1</v>
      </c>
      <c r="D1713" s="71" t="n">
        <v>1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70</v>
      </c>
      <c r="B1714" s="38"/>
      <c r="C1714" s="70" t="n">
        <v>15</v>
      </c>
      <c r="D1714" s="71" t="n">
        <v>7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1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2</v>
      </c>
      <c r="B1716" s="38"/>
      <c r="C1716" s="70" t="n">
        <v>2</v>
      </c>
      <c r="D1716" s="71" t="n">
        <v>0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3</v>
      </c>
      <c r="B1717" s="38"/>
      <c r="C1717" s="70" t="n">
        <v>11</v>
      </c>
      <c r="D1717" s="71" t="n">
        <v>0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4</v>
      </c>
      <c r="B1718" s="38"/>
      <c r="C1718" s="70" t="n">
        <v>1</v>
      </c>
      <c r="D1718" s="71" t="n">
        <v>1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5</v>
      </c>
      <c r="B1719" s="38"/>
      <c r="C1719" s="70" t="n">
        <v>4</v>
      </c>
      <c r="D1719" s="71" t="n">
        <v>2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6</v>
      </c>
      <c r="B1720" s="38"/>
      <c r="C1720" s="70" t="n">
        <v>1</v>
      </c>
      <c r="D1720" s="71" t="n">
        <v>1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7</v>
      </c>
      <c r="B1721" s="38"/>
      <c r="C1721" s="70" t="n">
        <v>3</v>
      </c>
      <c r="D1721" s="71" t="n">
        <v>3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8</v>
      </c>
      <c r="B1722" s="38"/>
      <c r="C1722" s="70" t="n">
        <v>0</v>
      </c>
      <c r="D1722" s="71" t="n">
        <v>0</v>
      </c>
      <c r="E1722" s="71" t="n">
        <v>0</v>
      </c>
      <c r="F1722" s="71" t="n">
        <v>0</v>
      </c>
      <c r="G1722" s="71" t="n">
        <v>1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9</v>
      </c>
      <c r="B1723" s="38"/>
      <c r="C1723" s="70" t="n">
        <v>1</v>
      </c>
      <c r="D1723" s="71" t="n">
        <v>1</v>
      </c>
      <c r="E1723" s="71" t="n">
        <v>0</v>
      </c>
      <c r="F1723" s="71" t="n">
        <v>0</v>
      </c>
      <c r="G1723" s="71" t="n">
        <v>1</v>
      </c>
      <c r="H1723" s="71" t="n">
        <v>1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80</v>
      </c>
      <c r="B1724" s="38"/>
      <c r="C1724" s="70" t="n">
        <v>3</v>
      </c>
      <c r="D1724" s="71" t="n">
        <v>1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1</v>
      </c>
      <c r="B1725" s="38"/>
      <c r="C1725" s="70" t="n">
        <v>1</v>
      </c>
      <c r="D1725" s="71" t="n">
        <v>1</v>
      </c>
      <c r="E1725" s="71" t="n">
        <v>0</v>
      </c>
      <c r="F1725" s="71" t="n">
        <v>0</v>
      </c>
      <c r="G1725" s="71" t="n">
        <v>1</v>
      </c>
      <c r="H1725" s="71" t="n">
        <v>1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2</v>
      </c>
      <c r="B1726" s="38"/>
      <c r="C1726" s="70" t="n">
        <v>2</v>
      </c>
      <c r="D1726" s="71" t="n">
        <v>1</v>
      </c>
      <c r="E1726" s="71" t="n">
        <v>0</v>
      </c>
      <c r="F1726" s="71" t="n">
        <v>0</v>
      </c>
      <c r="G1726" s="71" t="n">
        <v>1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3</v>
      </c>
      <c r="B1727" s="38"/>
      <c r="C1727" s="70" t="n">
        <v>4</v>
      </c>
      <c r="D1727" s="71" t="n">
        <v>3</v>
      </c>
      <c r="E1727" s="71" t="n">
        <v>1</v>
      </c>
      <c r="F1727" s="71" t="n">
        <v>1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4</v>
      </c>
      <c r="B1728" s="38"/>
      <c r="C1728" s="70" t="n">
        <v>1</v>
      </c>
      <c r="D1728" s="71" t="n">
        <v>0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5</v>
      </c>
      <c r="B1729" s="38"/>
      <c r="C1729" s="70" t="n">
        <v>5</v>
      </c>
      <c r="D1729" s="71" t="n">
        <v>4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6</v>
      </c>
      <c r="B1730" s="38"/>
      <c r="C1730" s="70" t="n">
        <v>2</v>
      </c>
      <c r="D1730" s="71" t="n">
        <v>1</v>
      </c>
      <c r="E1730" s="71" t="n">
        <v>0</v>
      </c>
      <c r="F1730" s="71" t="n">
        <v>0</v>
      </c>
      <c r="G1730" s="71" t="n">
        <v>0</v>
      </c>
      <c r="H1730" s="71" t="n">
        <v>0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7</v>
      </c>
      <c r="B1731" s="38"/>
      <c r="C1731" s="70" t="n">
        <v>2</v>
      </c>
      <c r="D1731" s="71" t="n">
        <v>1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8</v>
      </c>
      <c r="B1732" s="38"/>
      <c r="C1732" s="70" t="n">
        <v>4</v>
      </c>
      <c r="D1732" s="71" t="n">
        <v>2</v>
      </c>
      <c r="E1732" s="71" t="n">
        <v>0</v>
      </c>
      <c r="F1732" s="71" t="n">
        <v>0</v>
      </c>
      <c r="G1732" s="71" t="n">
        <v>0</v>
      </c>
      <c r="H1732" s="71" t="n">
        <v>0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9</v>
      </c>
      <c r="B1733" s="38"/>
      <c r="C1733" s="70" t="n">
        <v>4</v>
      </c>
      <c r="D1733" s="71" t="n">
        <v>2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0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90</v>
      </c>
      <c r="B1734" s="38"/>
      <c r="C1734" s="70" t="n">
        <v>2</v>
      </c>
      <c r="D1734" s="71" t="n">
        <v>2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1</v>
      </c>
      <c r="B1735" s="38"/>
      <c r="C1735" s="70" t="n">
        <v>1</v>
      </c>
      <c r="D1735" s="71" t="n">
        <v>0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2</v>
      </c>
      <c r="B1736" s="38"/>
      <c r="C1736" s="70" t="n">
        <v>2</v>
      </c>
      <c r="D1736" s="71" t="n">
        <v>2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3</v>
      </c>
      <c r="B1737" s="38"/>
      <c r="C1737" s="70" t="n">
        <v>2</v>
      </c>
      <c r="D1737" s="71" t="n">
        <v>2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4</v>
      </c>
      <c r="B1738" s="38"/>
      <c r="C1738" s="70" t="n">
        <v>4</v>
      </c>
      <c r="D1738" s="71" t="n">
        <v>4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5</v>
      </c>
      <c r="B1739" s="38"/>
      <c r="C1739" s="70" t="n">
        <v>1</v>
      </c>
      <c r="D1739" s="71" t="n">
        <v>1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6</v>
      </c>
      <c r="B1740" s="38"/>
      <c r="C1740" s="70" t="n">
        <v>8</v>
      </c>
      <c r="D1740" s="71" t="n">
        <v>7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7</v>
      </c>
      <c r="B1741" s="38"/>
      <c r="C1741" s="70" t="n">
        <v>2</v>
      </c>
      <c r="D1741" s="71" t="n">
        <v>2</v>
      </c>
      <c r="E1741" s="71" t="n">
        <v>0</v>
      </c>
      <c r="F1741" s="71" t="n">
        <v>0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8</v>
      </c>
      <c r="B1742" s="38"/>
      <c r="C1742" s="70" t="n">
        <v>1</v>
      </c>
      <c r="D1742" s="71" t="n">
        <v>1</v>
      </c>
      <c r="E1742" s="71" t="n">
        <v>0</v>
      </c>
      <c r="F1742" s="71" t="n">
        <v>0</v>
      </c>
      <c r="G1742" s="71" t="n">
        <v>0</v>
      </c>
      <c r="H1742" s="71" t="n">
        <v>0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9</v>
      </c>
      <c r="B1743" s="38"/>
      <c r="C1743" s="70" t="n">
        <v>2</v>
      </c>
      <c r="D1743" s="71" t="n">
        <v>0</v>
      </c>
      <c r="E1743" s="71" t="n">
        <v>0</v>
      </c>
      <c r="F1743" s="71" t="n">
        <v>0</v>
      </c>
      <c r="G1743" s="71" t="n">
        <v>0</v>
      </c>
      <c r="H1743" s="71" t="n">
        <v>0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900</v>
      </c>
      <c r="B1744" s="38"/>
      <c r="C1744" s="70" t="n">
        <v>10</v>
      </c>
      <c r="D1744" s="71" t="n">
        <v>9</v>
      </c>
      <c r="E1744" s="71" t="n">
        <v>2</v>
      </c>
      <c r="F1744" s="71" t="n">
        <v>2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1</v>
      </c>
      <c r="B1745" s="38"/>
      <c r="C1745" s="70" t="n">
        <v>3</v>
      </c>
      <c r="D1745" s="71" t="n">
        <v>3</v>
      </c>
      <c r="E1745" s="71" t="n">
        <v>1</v>
      </c>
      <c r="F1745" s="71" t="n">
        <v>1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2</v>
      </c>
      <c r="B1746" s="38"/>
      <c r="C1746" s="70" t="n">
        <v>1</v>
      </c>
      <c r="D1746" s="71" t="n">
        <v>1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3</v>
      </c>
      <c r="B1747" s="38"/>
      <c r="C1747" s="70" t="n">
        <v>3</v>
      </c>
      <c r="D1747" s="71" t="n">
        <v>3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4</v>
      </c>
      <c r="B1748" s="38"/>
      <c r="C1748" s="70" t="n">
        <v>7</v>
      </c>
      <c r="D1748" s="71" t="n">
        <v>5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5</v>
      </c>
      <c r="B1749" s="38"/>
      <c r="C1749" s="70" t="n">
        <v>1</v>
      </c>
      <c r="D1749" s="71" t="n">
        <v>1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6</v>
      </c>
      <c r="B1750" s="38"/>
      <c r="C1750" s="70" t="n">
        <v>1</v>
      </c>
      <c r="D1750" s="71" t="n">
        <v>0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7</v>
      </c>
      <c r="B1751" s="38"/>
      <c r="C1751" s="70" t="n">
        <v>1</v>
      </c>
      <c r="D1751" s="71" t="n">
        <v>1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8</v>
      </c>
      <c r="B1752" s="38"/>
      <c r="C1752" s="70" t="n">
        <v>1</v>
      </c>
      <c r="D1752" s="71" t="n">
        <v>0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9</v>
      </c>
      <c r="B1753" s="38"/>
      <c r="C1753" s="70" t="n">
        <v>1</v>
      </c>
      <c r="D1753" s="71" t="n">
        <v>0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8" hidden="false" customHeight="false" outlineLevel="0" collapsed="false">
      <c r="A1754" s="69" t="s">
        <v>1910</v>
      </c>
      <c r="B1754" s="38"/>
      <c r="C1754" s="70" t="n">
        <v>1</v>
      </c>
      <c r="D1754" s="71" t="n">
        <v>0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8" hidden="false" customHeight="false" outlineLevel="0" collapsed="false">
      <c r="A1755" s="63"/>
      <c r="B1755" s="64" t="s">
        <v>1911</v>
      </c>
      <c r="C1755" s="65" t="n">
        <v>1067</v>
      </c>
      <c r="D1755" s="66" t="n">
        <v>698</v>
      </c>
      <c r="E1755" s="66" t="n">
        <v>69</v>
      </c>
      <c r="F1755" s="66" t="n">
        <v>49</v>
      </c>
      <c r="G1755" s="66" t="n">
        <v>103</v>
      </c>
      <c r="H1755" s="66" t="n">
        <v>82</v>
      </c>
      <c r="I1755" s="66" t="n">
        <v>63</v>
      </c>
      <c r="J1755" s="66" t="n">
        <v>31</v>
      </c>
      <c r="K1755" s="66" t="n">
        <v>3</v>
      </c>
      <c r="L1755" s="66" t="n">
        <v>1</v>
      </c>
      <c r="M1755" s="66" t="n">
        <v>26</v>
      </c>
      <c r="N1755" s="66" t="n">
        <v>15</v>
      </c>
      <c r="O1755" s="66" t="n">
        <v>2</v>
      </c>
      <c r="P1755" s="67" t="n">
        <v>1</v>
      </c>
    </row>
    <row r="1756" customFormat="false" ht="13.2" hidden="false" customHeight="false" outlineLevel="0" collapsed="false">
      <c r="A1756" s="68"/>
      <c r="B1756" s="48" t="s">
        <v>1912</v>
      </c>
      <c r="C1756" s="49" t="n">
        <v>334</v>
      </c>
      <c r="D1756" s="50" t="n">
        <v>292</v>
      </c>
      <c r="E1756" s="50" t="n">
        <v>9</v>
      </c>
      <c r="F1756" s="50" t="n">
        <v>7</v>
      </c>
      <c r="G1756" s="50" t="n">
        <v>103</v>
      </c>
      <c r="H1756" s="50" t="n">
        <v>82</v>
      </c>
      <c r="I1756" s="50" t="n">
        <v>23</v>
      </c>
      <c r="J1756" s="50" t="n">
        <v>14</v>
      </c>
      <c r="K1756" s="50" t="n">
        <v>2</v>
      </c>
      <c r="L1756" s="50" t="n">
        <v>1</v>
      </c>
      <c r="M1756" s="50" t="n">
        <v>10</v>
      </c>
      <c r="N1756" s="50" t="n">
        <v>7</v>
      </c>
      <c r="O1756" s="50" t="n">
        <v>2</v>
      </c>
      <c r="P1756" s="51" t="n">
        <v>1</v>
      </c>
    </row>
    <row r="1757" customFormat="false" ht="13.2" hidden="false" customHeight="false" outlineLevel="0" collapsed="false">
      <c r="A1757" s="69" t="s">
        <v>1913</v>
      </c>
      <c r="B1757" s="38"/>
      <c r="C1757" s="70" t="n">
        <v>0</v>
      </c>
      <c r="D1757" s="71" t="n">
        <v>0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1</v>
      </c>
      <c r="J1757" s="71" t="n">
        <v>1</v>
      </c>
      <c r="K1757" s="71" t="n">
        <v>0</v>
      </c>
      <c r="L1757" s="71" t="n">
        <v>0</v>
      </c>
      <c r="M1757" s="71" t="n">
        <v>1</v>
      </c>
      <c r="N1757" s="71" t="n">
        <v>1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4</v>
      </c>
      <c r="B1758" s="38"/>
      <c r="C1758" s="70" t="n">
        <v>0</v>
      </c>
      <c r="D1758" s="71" t="n">
        <v>0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7</v>
      </c>
      <c r="J1758" s="71" t="n">
        <v>4</v>
      </c>
      <c r="K1758" s="71" t="n">
        <v>0</v>
      </c>
      <c r="L1758" s="71" t="n">
        <v>0</v>
      </c>
      <c r="M1758" s="71" t="n">
        <v>2</v>
      </c>
      <c r="N1758" s="71" t="n">
        <v>0</v>
      </c>
      <c r="O1758" s="71" t="n">
        <v>1</v>
      </c>
      <c r="P1758" s="72" t="n">
        <v>1</v>
      </c>
    </row>
    <row r="1759" customFormat="false" ht="13.2" hidden="false" customHeight="false" outlineLevel="0" collapsed="false">
      <c r="A1759" s="69" t="s">
        <v>1915</v>
      </c>
      <c r="B1759" s="38"/>
      <c r="C1759" s="70" t="n">
        <v>0</v>
      </c>
      <c r="D1759" s="71" t="n">
        <v>0</v>
      </c>
      <c r="E1759" s="71" t="n">
        <v>0</v>
      </c>
      <c r="F1759" s="71" t="n">
        <v>0</v>
      </c>
      <c r="G1759" s="71" t="n">
        <v>0</v>
      </c>
      <c r="H1759" s="71" t="n">
        <v>0</v>
      </c>
      <c r="I1759" s="71" t="n">
        <v>1</v>
      </c>
      <c r="J1759" s="71" t="n">
        <v>1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6</v>
      </c>
      <c r="B1760" s="38"/>
      <c r="C1760" s="70" t="n">
        <v>0</v>
      </c>
      <c r="D1760" s="71" t="n">
        <v>0</v>
      </c>
      <c r="E1760" s="71" t="n">
        <v>0</v>
      </c>
      <c r="F1760" s="71" t="n">
        <v>0</v>
      </c>
      <c r="G1760" s="71" t="n">
        <v>0</v>
      </c>
      <c r="H1760" s="71" t="n">
        <v>0</v>
      </c>
      <c r="I1760" s="71" t="n">
        <v>4</v>
      </c>
      <c r="J1760" s="71" t="n">
        <v>3</v>
      </c>
      <c r="K1760" s="71" t="n">
        <v>1</v>
      </c>
      <c r="L1760" s="71" t="n">
        <v>1</v>
      </c>
      <c r="M1760" s="71" t="n">
        <v>1</v>
      </c>
      <c r="N1760" s="71" t="n">
        <v>1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7</v>
      </c>
      <c r="B1761" s="38"/>
      <c r="C1761" s="70" t="n">
        <v>9</v>
      </c>
      <c r="D1761" s="71" t="n">
        <v>5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8</v>
      </c>
      <c r="B1762" s="38"/>
      <c r="C1762" s="70" t="n">
        <v>2</v>
      </c>
      <c r="D1762" s="71" t="n">
        <v>2</v>
      </c>
      <c r="E1762" s="71" t="n">
        <v>0</v>
      </c>
      <c r="F1762" s="71" t="n">
        <v>0</v>
      </c>
      <c r="G1762" s="71" t="n">
        <v>0</v>
      </c>
      <c r="H1762" s="71" t="n">
        <v>0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2" hidden="false" customHeight="false" outlineLevel="0" collapsed="false">
      <c r="A1763" s="69" t="s">
        <v>1919</v>
      </c>
      <c r="B1763" s="38"/>
      <c r="C1763" s="70" t="n">
        <v>19</v>
      </c>
      <c r="D1763" s="71" t="n">
        <v>17</v>
      </c>
      <c r="E1763" s="71" t="n">
        <v>0</v>
      </c>
      <c r="F1763" s="71" t="n">
        <v>0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2" hidden="false" customHeight="false" outlineLevel="0" collapsed="false">
      <c r="A1764" s="69" t="s">
        <v>1920</v>
      </c>
      <c r="B1764" s="38"/>
      <c r="C1764" s="70" t="n">
        <v>10</v>
      </c>
      <c r="D1764" s="71" t="n">
        <v>9</v>
      </c>
      <c r="E1764" s="71" t="n">
        <v>0</v>
      </c>
      <c r="F1764" s="71" t="n">
        <v>0</v>
      </c>
      <c r="G1764" s="71" t="n">
        <v>0</v>
      </c>
      <c r="H1764" s="71" t="n">
        <v>0</v>
      </c>
      <c r="I1764" s="71" t="n">
        <v>0</v>
      </c>
      <c r="J1764" s="71" t="n">
        <v>0</v>
      </c>
      <c r="K1764" s="71" t="n">
        <v>0</v>
      </c>
      <c r="L1764" s="71" t="n">
        <v>0</v>
      </c>
      <c r="M1764" s="71" t="n">
        <v>0</v>
      </c>
      <c r="N1764" s="71" t="n">
        <v>0</v>
      </c>
      <c r="O1764" s="71" t="n">
        <v>0</v>
      </c>
      <c r="P1764" s="72" t="n">
        <v>0</v>
      </c>
    </row>
    <row r="1765" customFormat="false" ht="13.2" hidden="false" customHeight="false" outlineLevel="0" collapsed="false">
      <c r="A1765" s="69" t="s">
        <v>1921</v>
      </c>
      <c r="B1765" s="38"/>
      <c r="C1765" s="70" t="n">
        <v>6</v>
      </c>
      <c r="D1765" s="71" t="n">
        <v>4</v>
      </c>
      <c r="E1765" s="71" t="n">
        <v>1</v>
      </c>
      <c r="F1765" s="71" t="n">
        <v>0</v>
      </c>
      <c r="G1765" s="71" t="n">
        <v>0</v>
      </c>
      <c r="H1765" s="71" t="n">
        <v>0</v>
      </c>
      <c r="I1765" s="71" t="n">
        <v>0</v>
      </c>
      <c r="J1765" s="71" t="n">
        <v>0</v>
      </c>
      <c r="K1765" s="71" t="n">
        <v>0</v>
      </c>
      <c r="L1765" s="71" t="n">
        <v>0</v>
      </c>
      <c r="M1765" s="71" t="n">
        <v>0</v>
      </c>
      <c r="N1765" s="71" t="n">
        <v>0</v>
      </c>
      <c r="O1765" s="71" t="n">
        <v>0</v>
      </c>
      <c r="P1765" s="72" t="n">
        <v>0</v>
      </c>
    </row>
    <row r="1766" customFormat="false" ht="13.2" hidden="false" customHeight="false" outlineLevel="0" collapsed="false">
      <c r="A1766" s="69" t="s">
        <v>1922</v>
      </c>
      <c r="B1766" s="38"/>
      <c r="C1766" s="70" t="n">
        <v>16</v>
      </c>
      <c r="D1766" s="71" t="n">
        <v>16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0</v>
      </c>
      <c r="J1766" s="71" t="n">
        <v>0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3</v>
      </c>
      <c r="B1767" s="38"/>
      <c r="C1767" s="70" t="n">
        <v>11</v>
      </c>
      <c r="D1767" s="71" t="n">
        <v>11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0</v>
      </c>
      <c r="J1767" s="71" t="n">
        <v>0</v>
      </c>
      <c r="K1767" s="71" t="n">
        <v>0</v>
      </c>
      <c r="L1767" s="71" t="n">
        <v>0</v>
      </c>
      <c r="M1767" s="71" t="n">
        <v>0</v>
      </c>
      <c r="N1767" s="71" t="n">
        <v>0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4</v>
      </c>
      <c r="B1768" s="38"/>
      <c r="C1768" s="70" t="n">
        <v>8</v>
      </c>
      <c r="D1768" s="71" t="n">
        <v>3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0</v>
      </c>
      <c r="N1768" s="71" t="n">
        <v>0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5</v>
      </c>
      <c r="B1769" s="38"/>
      <c r="C1769" s="70" t="n">
        <v>36</v>
      </c>
      <c r="D1769" s="71" t="n">
        <v>32</v>
      </c>
      <c r="E1769" s="71" t="n">
        <v>0</v>
      </c>
      <c r="F1769" s="71" t="n">
        <v>0</v>
      </c>
      <c r="G1769" s="71" t="n">
        <v>6</v>
      </c>
      <c r="H1769" s="71" t="n">
        <v>5</v>
      </c>
      <c r="I1769" s="71" t="n">
        <v>0</v>
      </c>
      <c r="J1769" s="71" t="n">
        <v>0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6</v>
      </c>
      <c r="B1770" s="38"/>
      <c r="C1770" s="70" t="n">
        <v>34</v>
      </c>
      <c r="D1770" s="71" t="n">
        <v>30</v>
      </c>
      <c r="E1770" s="71" t="n">
        <v>0</v>
      </c>
      <c r="F1770" s="71" t="n">
        <v>0</v>
      </c>
      <c r="G1770" s="71" t="n">
        <v>0</v>
      </c>
      <c r="H1770" s="71" t="n">
        <v>0</v>
      </c>
      <c r="I1770" s="71" t="n">
        <v>0</v>
      </c>
      <c r="J1770" s="71" t="n">
        <v>0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7</v>
      </c>
      <c r="B1771" s="38"/>
      <c r="C1771" s="70" t="n">
        <v>0</v>
      </c>
      <c r="D1771" s="71" t="n">
        <v>0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3</v>
      </c>
      <c r="J1771" s="71" t="n">
        <v>1</v>
      </c>
      <c r="K1771" s="71" t="n">
        <v>0</v>
      </c>
      <c r="L1771" s="71" t="n">
        <v>0</v>
      </c>
      <c r="M1771" s="71" t="n">
        <v>3</v>
      </c>
      <c r="N1771" s="71" t="n">
        <v>2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8</v>
      </c>
      <c r="B1772" s="38"/>
      <c r="C1772" s="70" t="n">
        <v>0</v>
      </c>
      <c r="D1772" s="71" t="n">
        <v>0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2</v>
      </c>
      <c r="J1772" s="71" t="n">
        <v>1</v>
      </c>
      <c r="K1772" s="71" t="n">
        <v>1</v>
      </c>
      <c r="L1772" s="71" t="n">
        <v>0</v>
      </c>
      <c r="M1772" s="71" t="n">
        <v>2</v>
      </c>
      <c r="N1772" s="71" t="n">
        <v>2</v>
      </c>
      <c r="O1772" s="71" t="n">
        <v>1</v>
      </c>
      <c r="P1772" s="72" t="n">
        <v>0</v>
      </c>
    </row>
    <row r="1773" customFormat="false" ht="13.2" hidden="false" customHeight="false" outlineLevel="0" collapsed="false">
      <c r="A1773" s="69" t="s">
        <v>1929</v>
      </c>
      <c r="B1773" s="38"/>
      <c r="C1773" s="70" t="n">
        <v>29</v>
      </c>
      <c r="D1773" s="71" t="n">
        <v>23</v>
      </c>
      <c r="E1773" s="71" t="n">
        <v>0</v>
      </c>
      <c r="F1773" s="71" t="n">
        <v>0</v>
      </c>
      <c r="G1773" s="71" t="n">
        <v>5</v>
      </c>
      <c r="H1773" s="71" t="n">
        <v>4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30</v>
      </c>
      <c r="B1774" s="38"/>
      <c r="C1774" s="70" t="n">
        <v>49</v>
      </c>
      <c r="D1774" s="71" t="n">
        <v>49</v>
      </c>
      <c r="E1774" s="71" t="n">
        <v>3</v>
      </c>
      <c r="F1774" s="71" t="n">
        <v>3</v>
      </c>
      <c r="G1774" s="71" t="n">
        <v>31</v>
      </c>
      <c r="H1774" s="71" t="n">
        <v>23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1</v>
      </c>
      <c r="B1775" s="38"/>
      <c r="C1775" s="70" t="n">
        <v>11</v>
      </c>
      <c r="D1775" s="71" t="n">
        <v>8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0</v>
      </c>
      <c r="J1775" s="71" t="n">
        <v>0</v>
      </c>
      <c r="K1775" s="71" t="n">
        <v>0</v>
      </c>
      <c r="L1775" s="71" t="n">
        <v>0</v>
      </c>
      <c r="M1775" s="71" t="n">
        <v>0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2</v>
      </c>
      <c r="B1776" s="38"/>
      <c r="C1776" s="70" t="n">
        <v>41</v>
      </c>
      <c r="D1776" s="71" t="n">
        <v>37</v>
      </c>
      <c r="E1776" s="71" t="n">
        <v>0</v>
      </c>
      <c r="F1776" s="71" t="n">
        <v>0</v>
      </c>
      <c r="G1776" s="71" t="n">
        <v>11</v>
      </c>
      <c r="H1776" s="71" t="n">
        <v>8</v>
      </c>
      <c r="I1776" s="71" t="n">
        <v>0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3</v>
      </c>
      <c r="B1777" s="38"/>
      <c r="C1777" s="70" t="n">
        <v>53</v>
      </c>
      <c r="D1777" s="71" t="n">
        <v>46</v>
      </c>
      <c r="E1777" s="71" t="n">
        <v>5</v>
      </c>
      <c r="F1777" s="71" t="n">
        <v>4</v>
      </c>
      <c r="G1777" s="71" t="n">
        <v>50</v>
      </c>
      <c r="H1777" s="71" t="n">
        <v>42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4</v>
      </c>
      <c r="B1778" s="38"/>
      <c r="C1778" s="70" t="n">
        <v>0</v>
      </c>
      <c r="D1778" s="71" t="n">
        <v>0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5</v>
      </c>
      <c r="J1778" s="71" t="n">
        <v>3</v>
      </c>
      <c r="K1778" s="71" t="n">
        <v>0</v>
      </c>
      <c r="L1778" s="71" t="n">
        <v>0</v>
      </c>
      <c r="M1778" s="71" t="n">
        <v>1</v>
      </c>
      <c r="N1778" s="71" t="n">
        <v>1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8"/>
      <c r="B1779" s="48" t="s">
        <v>1935</v>
      </c>
      <c r="C1779" s="49" t="n">
        <v>733</v>
      </c>
      <c r="D1779" s="50" t="n">
        <v>406</v>
      </c>
      <c r="E1779" s="50" t="n">
        <v>60</v>
      </c>
      <c r="F1779" s="50" t="n">
        <v>42</v>
      </c>
      <c r="G1779" s="50" t="n">
        <v>0</v>
      </c>
      <c r="H1779" s="50" t="n">
        <v>0</v>
      </c>
      <c r="I1779" s="50" t="n">
        <v>40</v>
      </c>
      <c r="J1779" s="50" t="n">
        <v>17</v>
      </c>
      <c r="K1779" s="50" t="n">
        <v>1</v>
      </c>
      <c r="L1779" s="50" t="n">
        <v>0</v>
      </c>
      <c r="M1779" s="50" t="n">
        <v>16</v>
      </c>
      <c r="N1779" s="50" t="n">
        <v>8</v>
      </c>
      <c r="O1779" s="50" t="n">
        <v>0</v>
      </c>
      <c r="P1779" s="51" t="n">
        <v>0</v>
      </c>
    </row>
    <row r="1780" customFormat="false" ht="13.2" hidden="false" customHeight="false" outlineLevel="0" collapsed="false">
      <c r="A1780" s="69" t="s">
        <v>1936</v>
      </c>
      <c r="B1780" s="38"/>
      <c r="C1780" s="70" t="n">
        <v>8</v>
      </c>
      <c r="D1780" s="71" t="n">
        <v>5</v>
      </c>
      <c r="E1780" s="71" t="n">
        <v>0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7</v>
      </c>
      <c r="B1781" s="38"/>
      <c r="C1781" s="70" t="n">
        <v>2</v>
      </c>
      <c r="D1781" s="71" t="n">
        <v>1</v>
      </c>
      <c r="E1781" s="71" t="n">
        <v>2</v>
      </c>
      <c r="F1781" s="71" t="n">
        <v>2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8</v>
      </c>
      <c r="B1782" s="38"/>
      <c r="C1782" s="70" t="n">
        <v>5</v>
      </c>
      <c r="D1782" s="71" t="n">
        <v>2</v>
      </c>
      <c r="E1782" s="71" t="n">
        <v>0</v>
      </c>
      <c r="F1782" s="71" t="n">
        <v>0</v>
      </c>
      <c r="G1782" s="71" t="n">
        <v>0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9</v>
      </c>
      <c r="B1783" s="38"/>
      <c r="C1783" s="70" t="n">
        <v>8</v>
      </c>
      <c r="D1783" s="71" t="n">
        <v>4</v>
      </c>
      <c r="E1783" s="71" t="n">
        <v>0</v>
      </c>
      <c r="F1783" s="71" t="n">
        <v>0</v>
      </c>
      <c r="G1783" s="71" t="n">
        <v>0</v>
      </c>
      <c r="H1783" s="71" t="n">
        <v>0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40</v>
      </c>
      <c r="B1784" s="38"/>
      <c r="C1784" s="70" t="n">
        <v>4</v>
      </c>
      <c r="D1784" s="71" t="n">
        <v>2</v>
      </c>
      <c r="E1784" s="71" t="n">
        <v>0</v>
      </c>
      <c r="F1784" s="71" t="n">
        <v>0</v>
      </c>
      <c r="G1784" s="71" t="n">
        <v>0</v>
      </c>
      <c r="H1784" s="71" t="n">
        <v>0</v>
      </c>
      <c r="I1784" s="71" t="n">
        <v>0</v>
      </c>
      <c r="J1784" s="71" t="n">
        <v>0</v>
      </c>
      <c r="K1784" s="71" t="n">
        <v>0</v>
      </c>
      <c r="L1784" s="71" t="n">
        <v>0</v>
      </c>
      <c r="M1784" s="71" t="n">
        <v>0</v>
      </c>
      <c r="N1784" s="71" t="n">
        <v>0</v>
      </c>
      <c r="O1784" s="71" t="n">
        <v>0</v>
      </c>
      <c r="P1784" s="72" t="n">
        <v>0</v>
      </c>
    </row>
    <row r="1785" customFormat="false" ht="13.2" hidden="false" customHeight="false" outlineLevel="0" collapsed="false">
      <c r="A1785" s="69" t="s">
        <v>1941</v>
      </c>
      <c r="B1785" s="38"/>
      <c r="C1785" s="70" t="n">
        <v>3</v>
      </c>
      <c r="D1785" s="71" t="n">
        <v>1</v>
      </c>
      <c r="E1785" s="71" t="n">
        <v>0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2</v>
      </c>
      <c r="B1786" s="38"/>
      <c r="C1786" s="70" t="n">
        <v>4</v>
      </c>
      <c r="D1786" s="71" t="n">
        <v>1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3</v>
      </c>
      <c r="B1787" s="38"/>
      <c r="C1787" s="70" t="n">
        <v>5</v>
      </c>
      <c r="D1787" s="71" t="n">
        <v>1</v>
      </c>
      <c r="E1787" s="71" t="n">
        <v>0</v>
      </c>
      <c r="F1787" s="71" t="n">
        <v>0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0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4</v>
      </c>
      <c r="B1788" s="38"/>
      <c r="C1788" s="70" t="n">
        <v>7</v>
      </c>
      <c r="D1788" s="71" t="n">
        <v>6</v>
      </c>
      <c r="E1788" s="71" t="n">
        <v>0</v>
      </c>
      <c r="F1788" s="71" t="n">
        <v>0</v>
      </c>
      <c r="G1788" s="71" t="n">
        <v>0</v>
      </c>
      <c r="H1788" s="71" t="n">
        <v>0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5</v>
      </c>
      <c r="B1789" s="38"/>
      <c r="C1789" s="70" t="n">
        <v>8</v>
      </c>
      <c r="D1789" s="71" t="n">
        <v>4</v>
      </c>
      <c r="E1789" s="71" t="n">
        <v>0</v>
      </c>
      <c r="F1789" s="71" t="n">
        <v>0</v>
      </c>
      <c r="G1789" s="71" t="n">
        <v>0</v>
      </c>
      <c r="H1789" s="71" t="n">
        <v>0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6</v>
      </c>
      <c r="B1790" s="38"/>
      <c r="C1790" s="70" t="n">
        <v>2</v>
      </c>
      <c r="D1790" s="71" t="n">
        <v>2</v>
      </c>
      <c r="E1790" s="71" t="n">
        <v>0</v>
      </c>
      <c r="F1790" s="71" t="n">
        <v>0</v>
      </c>
      <c r="G1790" s="71" t="n">
        <v>0</v>
      </c>
      <c r="H1790" s="71" t="n">
        <v>0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7</v>
      </c>
      <c r="B1791" s="38"/>
      <c r="C1791" s="70" t="n">
        <v>5</v>
      </c>
      <c r="D1791" s="71" t="n">
        <v>0</v>
      </c>
      <c r="E1791" s="71" t="n">
        <v>0</v>
      </c>
      <c r="F1791" s="71" t="n">
        <v>0</v>
      </c>
      <c r="G1791" s="71" t="n">
        <v>0</v>
      </c>
      <c r="H1791" s="71" t="n">
        <v>0</v>
      </c>
      <c r="I1791" s="71" t="n">
        <v>0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8</v>
      </c>
      <c r="B1792" s="38"/>
      <c r="C1792" s="70" t="n">
        <v>6</v>
      </c>
      <c r="D1792" s="71" t="n">
        <v>1</v>
      </c>
      <c r="E1792" s="71" t="n">
        <v>1</v>
      </c>
      <c r="F1792" s="71" t="n">
        <v>1</v>
      </c>
      <c r="G1792" s="71" t="n">
        <v>0</v>
      </c>
      <c r="H1792" s="71" t="n">
        <v>0</v>
      </c>
      <c r="I1792" s="71" t="n">
        <v>0</v>
      </c>
      <c r="J1792" s="71" t="n">
        <v>0</v>
      </c>
      <c r="K1792" s="71" t="n">
        <v>0</v>
      </c>
      <c r="L1792" s="71" t="n">
        <v>0</v>
      </c>
      <c r="M1792" s="71" t="n">
        <v>0</v>
      </c>
      <c r="N1792" s="71" t="n">
        <v>0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9" t="s">
        <v>1949</v>
      </c>
      <c r="B1793" s="38"/>
      <c r="C1793" s="70" t="n">
        <v>5</v>
      </c>
      <c r="D1793" s="71" t="n">
        <v>3</v>
      </c>
      <c r="E1793" s="71" t="n">
        <v>1</v>
      </c>
      <c r="F1793" s="71" t="n">
        <v>0</v>
      </c>
      <c r="G1793" s="71" t="n">
        <v>0</v>
      </c>
      <c r="H1793" s="71" t="n">
        <v>0</v>
      </c>
      <c r="I1793" s="71" t="n">
        <v>0</v>
      </c>
      <c r="J1793" s="71" t="n">
        <v>0</v>
      </c>
      <c r="K1793" s="71" t="n">
        <v>0</v>
      </c>
      <c r="L1793" s="71" t="n">
        <v>0</v>
      </c>
      <c r="M1793" s="71" t="n">
        <v>0</v>
      </c>
      <c r="N1793" s="71" t="n">
        <v>0</v>
      </c>
      <c r="O1793" s="71" t="n">
        <v>0</v>
      </c>
      <c r="P1793" s="72" t="n">
        <v>0</v>
      </c>
    </row>
    <row r="1794" customFormat="false" ht="13.2" hidden="false" customHeight="false" outlineLevel="0" collapsed="false">
      <c r="A1794" s="69" t="s">
        <v>1950</v>
      </c>
      <c r="B1794" s="38"/>
      <c r="C1794" s="70" t="n">
        <v>4</v>
      </c>
      <c r="D1794" s="71" t="n">
        <v>2</v>
      </c>
      <c r="E1794" s="71" t="n">
        <v>0</v>
      </c>
      <c r="F1794" s="71" t="n">
        <v>0</v>
      </c>
      <c r="G1794" s="71" t="n">
        <v>0</v>
      </c>
      <c r="H1794" s="71" t="n">
        <v>0</v>
      </c>
      <c r="I1794" s="71" t="n">
        <v>0</v>
      </c>
      <c r="J1794" s="71" t="n">
        <v>0</v>
      </c>
      <c r="K1794" s="71" t="n">
        <v>0</v>
      </c>
      <c r="L1794" s="71" t="n">
        <v>0</v>
      </c>
      <c r="M1794" s="71" t="n">
        <v>0</v>
      </c>
      <c r="N1794" s="71" t="n">
        <v>0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1</v>
      </c>
      <c r="B1795" s="38"/>
      <c r="C1795" s="70" t="n">
        <v>8</v>
      </c>
      <c r="D1795" s="71" t="n">
        <v>1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0</v>
      </c>
      <c r="J1795" s="71" t="n">
        <v>0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2</v>
      </c>
      <c r="B1796" s="38"/>
      <c r="C1796" s="70" t="n">
        <v>12</v>
      </c>
      <c r="D1796" s="71" t="n">
        <v>3</v>
      </c>
      <c r="E1796" s="71" t="n">
        <v>0</v>
      </c>
      <c r="F1796" s="71" t="n">
        <v>0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3</v>
      </c>
      <c r="B1797" s="38"/>
      <c r="C1797" s="70" t="n">
        <v>15</v>
      </c>
      <c r="D1797" s="71" t="n">
        <v>9</v>
      </c>
      <c r="E1797" s="71" t="n">
        <v>1</v>
      </c>
      <c r="F1797" s="71" t="n">
        <v>0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4</v>
      </c>
      <c r="B1798" s="38"/>
      <c r="C1798" s="70" t="n">
        <v>3</v>
      </c>
      <c r="D1798" s="71" t="n">
        <v>3</v>
      </c>
      <c r="E1798" s="71" t="n">
        <v>0</v>
      </c>
      <c r="F1798" s="71" t="n">
        <v>0</v>
      </c>
      <c r="G1798" s="71" t="n">
        <v>0</v>
      </c>
      <c r="H1798" s="71" t="n">
        <v>0</v>
      </c>
      <c r="I1798" s="71" t="n">
        <v>0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5</v>
      </c>
      <c r="B1799" s="38"/>
      <c r="C1799" s="70" t="n">
        <v>11</v>
      </c>
      <c r="D1799" s="71" t="n">
        <v>6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6</v>
      </c>
      <c r="B1800" s="38"/>
      <c r="C1800" s="70" t="n">
        <v>0</v>
      </c>
      <c r="D1800" s="71" t="n">
        <v>0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1</v>
      </c>
      <c r="J1800" s="71" t="n">
        <v>1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7</v>
      </c>
      <c r="B1801" s="38"/>
      <c r="C1801" s="70" t="n">
        <v>0</v>
      </c>
      <c r="D1801" s="71" t="n">
        <v>0</v>
      </c>
      <c r="E1801" s="71" t="n">
        <v>0</v>
      </c>
      <c r="F1801" s="71" t="n">
        <v>0</v>
      </c>
      <c r="G1801" s="71" t="n">
        <v>0</v>
      </c>
      <c r="H1801" s="71" t="n">
        <v>0</v>
      </c>
      <c r="I1801" s="71" t="n">
        <v>1</v>
      </c>
      <c r="J1801" s="71" t="n">
        <v>1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8</v>
      </c>
      <c r="B1802" s="38"/>
      <c r="C1802" s="70" t="n">
        <v>0</v>
      </c>
      <c r="D1802" s="71" t="n">
        <v>0</v>
      </c>
      <c r="E1802" s="71" t="n">
        <v>0</v>
      </c>
      <c r="F1802" s="71" t="n">
        <v>0</v>
      </c>
      <c r="G1802" s="71" t="n">
        <v>0</v>
      </c>
      <c r="H1802" s="71" t="n">
        <v>0</v>
      </c>
      <c r="I1802" s="71" t="n">
        <v>1</v>
      </c>
      <c r="J1802" s="71" t="n">
        <v>0</v>
      </c>
      <c r="K1802" s="71" t="n">
        <v>0</v>
      </c>
      <c r="L1802" s="71" t="n">
        <v>0</v>
      </c>
      <c r="M1802" s="71" t="n">
        <v>1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9</v>
      </c>
      <c r="B1803" s="38"/>
      <c r="C1803" s="70" t="n">
        <v>0</v>
      </c>
      <c r="D1803" s="71" t="n">
        <v>0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1</v>
      </c>
      <c r="J1803" s="71" t="n">
        <v>1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60</v>
      </c>
      <c r="B1804" s="38"/>
      <c r="C1804" s="70" t="n">
        <v>8</v>
      </c>
      <c r="D1804" s="71" t="n">
        <v>5</v>
      </c>
      <c r="E1804" s="71" t="n">
        <v>4</v>
      </c>
      <c r="F1804" s="71" t="n">
        <v>2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1</v>
      </c>
      <c r="B1805" s="38"/>
      <c r="C1805" s="70" t="n">
        <v>5</v>
      </c>
      <c r="D1805" s="71" t="n">
        <v>4</v>
      </c>
      <c r="E1805" s="71" t="n">
        <v>1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2</v>
      </c>
      <c r="B1806" s="38"/>
      <c r="C1806" s="70" t="n">
        <v>1</v>
      </c>
      <c r="D1806" s="71" t="n">
        <v>0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0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3</v>
      </c>
      <c r="B1807" s="38"/>
      <c r="C1807" s="70" t="n">
        <v>16</v>
      </c>
      <c r="D1807" s="71" t="n">
        <v>8</v>
      </c>
      <c r="E1807" s="71" t="n">
        <v>8</v>
      </c>
      <c r="F1807" s="71" t="n">
        <v>6</v>
      </c>
      <c r="G1807" s="71" t="n">
        <v>0</v>
      </c>
      <c r="H1807" s="71" t="n">
        <v>0</v>
      </c>
      <c r="I1807" s="71" t="n">
        <v>0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4</v>
      </c>
      <c r="B1808" s="38"/>
      <c r="C1808" s="70" t="n">
        <v>2</v>
      </c>
      <c r="D1808" s="71" t="n">
        <v>1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5</v>
      </c>
      <c r="B1809" s="38"/>
      <c r="C1809" s="70" t="n">
        <v>2</v>
      </c>
      <c r="D1809" s="71" t="n">
        <v>0</v>
      </c>
      <c r="E1809" s="71" t="n">
        <v>0</v>
      </c>
      <c r="F1809" s="71" t="n">
        <v>0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6</v>
      </c>
      <c r="B1810" s="38"/>
      <c r="C1810" s="70" t="n">
        <v>18</v>
      </c>
      <c r="D1810" s="71" t="n">
        <v>8</v>
      </c>
      <c r="E1810" s="71" t="n">
        <v>3</v>
      </c>
      <c r="F1810" s="71" t="n">
        <v>1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7</v>
      </c>
      <c r="B1811" s="38"/>
      <c r="C1811" s="70" t="n">
        <v>8</v>
      </c>
      <c r="D1811" s="71" t="n">
        <v>7</v>
      </c>
      <c r="E1811" s="71" t="n">
        <v>1</v>
      </c>
      <c r="F1811" s="71" t="n">
        <v>1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8</v>
      </c>
      <c r="B1812" s="38"/>
      <c r="C1812" s="70" t="n">
        <v>10</v>
      </c>
      <c r="D1812" s="71" t="n">
        <v>5</v>
      </c>
      <c r="E1812" s="71" t="n">
        <v>2</v>
      </c>
      <c r="F1812" s="71" t="n">
        <v>1</v>
      </c>
      <c r="G1812" s="71" t="n">
        <v>0</v>
      </c>
      <c r="H1812" s="71" t="n">
        <v>0</v>
      </c>
      <c r="I1812" s="71" t="n">
        <v>0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9</v>
      </c>
      <c r="B1813" s="38"/>
      <c r="C1813" s="70" t="n">
        <v>6</v>
      </c>
      <c r="D1813" s="71" t="n">
        <v>4</v>
      </c>
      <c r="E1813" s="71" t="n">
        <v>2</v>
      </c>
      <c r="F1813" s="71" t="n">
        <v>2</v>
      </c>
      <c r="G1813" s="71" t="n">
        <v>0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70</v>
      </c>
      <c r="B1814" s="38"/>
      <c r="C1814" s="70" t="n">
        <v>16</v>
      </c>
      <c r="D1814" s="71" t="n">
        <v>6</v>
      </c>
      <c r="E1814" s="71" t="n">
        <v>6</v>
      </c>
      <c r="F1814" s="71" t="n">
        <v>4</v>
      </c>
      <c r="G1814" s="71" t="n">
        <v>0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1</v>
      </c>
      <c r="B1815" s="38"/>
      <c r="C1815" s="70" t="n">
        <v>1</v>
      </c>
      <c r="D1815" s="71" t="n">
        <v>1</v>
      </c>
      <c r="E1815" s="71" t="n">
        <v>0</v>
      </c>
      <c r="F1815" s="71" t="n">
        <v>0</v>
      </c>
      <c r="G1815" s="71" t="n">
        <v>0</v>
      </c>
      <c r="H1815" s="71" t="n">
        <v>0</v>
      </c>
      <c r="I1815" s="71" t="n">
        <v>0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2</v>
      </c>
      <c r="B1816" s="38"/>
      <c r="C1816" s="70" t="n">
        <v>4</v>
      </c>
      <c r="D1816" s="71" t="n">
        <v>0</v>
      </c>
      <c r="E1816" s="71" t="n">
        <v>0</v>
      </c>
      <c r="F1816" s="71" t="n">
        <v>0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3</v>
      </c>
      <c r="B1817" s="38"/>
      <c r="C1817" s="70" t="n">
        <v>22</v>
      </c>
      <c r="D1817" s="71" t="n">
        <v>11</v>
      </c>
      <c r="E1817" s="71" t="n">
        <v>3</v>
      </c>
      <c r="F1817" s="71" t="n">
        <v>3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4</v>
      </c>
      <c r="B1818" s="38"/>
      <c r="C1818" s="70" t="n">
        <v>1</v>
      </c>
      <c r="D1818" s="71" t="n">
        <v>1</v>
      </c>
      <c r="E1818" s="71" t="n">
        <v>2</v>
      </c>
      <c r="F1818" s="71" t="n">
        <v>2</v>
      </c>
      <c r="G1818" s="71" t="n">
        <v>0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5</v>
      </c>
      <c r="B1819" s="38"/>
      <c r="C1819" s="70" t="n">
        <v>0</v>
      </c>
      <c r="D1819" s="71" t="n">
        <v>0</v>
      </c>
      <c r="E1819" s="71" t="n">
        <v>0</v>
      </c>
      <c r="F1819" s="71" t="n">
        <v>0</v>
      </c>
      <c r="G1819" s="71" t="n">
        <v>0</v>
      </c>
      <c r="H1819" s="71" t="n">
        <v>0</v>
      </c>
      <c r="I1819" s="71" t="n">
        <v>2</v>
      </c>
      <c r="J1819" s="71" t="n">
        <v>1</v>
      </c>
      <c r="K1819" s="71" t="n">
        <v>0</v>
      </c>
      <c r="L1819" s="71" t="n">
        <v>0</v>
      </c>
      <c r="M1819" s="71" t="n">
        <v>1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6</v>
      </c>
      <c r="B1820" s="38"/>
      <c r="C1820" s="70" t="n">
        <v>0</v>
      </c>
      <c r="D1820" s="71" t="n">
        <v>0</v>
      </c>
      <c r="E1820" s="71" t="n">
        <v>0</v>
      </c>
      <c r="F1820" s="71" t="n">
        <v>0</v>
      </c>
      <c r="G1820" s="71" t="n">
        <v>0</v>
      </c>
      <c r="H1820" s="71" t="n">
        <v>0</v>
      </c>
      <c r="I1820" s="71" t="n">
        <v>0</v>
      </c>
      <c r="J1820" s="71" t="n">
        <v>0</v>
      </c>
      <c r="K1820" s="71" t="n">
        <v>0</v>
      </c>
      <c r="L1820" s="71" t="n">
        <v>0</v>
      </c>
      <c r="M1820" s="71" t="n">
        <v>1</v>
      </c>
      <c r="N1820" s="71" t="n">
        <v>1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7</v>
      </c>
      <c r="B1821" s="38"/>
      <c r="C1821" s="70" t="n">
        <v>0</v>
      </c>
      <c r="D1821" s="71" t="n">
        <v>0</v>
      </c>
      <c r="E1821" s="71" t="n">
        <v>0</v>
      </c>
      <c r="F1821" s="71" t="n">
        <v>0</v>
      </c>
      <c r="G1821" s="71" t="n">
        <v>0</v>
      </c>
      <c r="H1821" s="71" t="n">
        <v>0</v>
      </c>
      <c r="I1821" s="71" t="n">
        <v>2</v>
      </c>
      <c r="J1821" s="71" t="n">
        <v>1</v>
      </c>
      <c r="K1821" s="71" t="n">
        <v>0</v>
      </c>
      <c r="L1821" s="71" t="n">
        <v>0</v>
      </c>
      <c r="M1821" s="71" t="n">
        <v>3</v>
      </c>
      <c r="N1821" s="71" t="n">
        <v>3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8</v>
      </c>
      <c r="B1822" s="38"/>
      <c r="C1822" s="70" t="n">
        <v>0</v>
      </c>
      <c r="D1822" s="71" t="n">
        <v>0</v>
      </c>
      <c r="E1822" s="71" t="n">
        <v>0</v>
      </c>
      <c r="F1822" s="71" t="n">
        <v>0</v>
      </c>
      <c r="G1822" s="71" t="n">
        <v>0</v>
      </c>
      <c r="H1822" s="71" t="n">
        <v>0</v>
      </c>
      <c r="I1822" s="71" t="n">
        <v>2</v>
      </c>
      <c r="J1822" s="71" t="n">
        <v>1</v>
      </c>
      <c r="K1822" s="71" t="n">
        <v>0</v>
      </c>
      <c r="L1822" s="71" t="n">
        <v>0</v>
      </c>
      <c r="M1822" s="71" t="n">
        <v>1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9</v>
      </c>
      <c r="B1823" s="38"/>
      <c r="C1823" s="70" t="n">
        <v>0</v>
      </c>
      <c r="D1823" s="71" t="n">
        <v>0</v>
      </c>
      <c r="E1823" s="71" t="n">
        <v>0</v>
      </c>
      <c r="F1823" s="71" t="n">
        <v>0</v>
      </c>
      <c r="G1823" s="71" t="n">
        <v>0</v>
      </c>
      <c r="H1823" s="71" t="n">
        <v>0</v>
      </c>
      <c r="I1823" s="71" t="n">
        <v>1</v>
      </c>
      <c r="J1823" s="71" t="n">
        <v>0</v>
      </c>
      <c r="K1823" s="71" t="n">
        <v>0</v>
      </c>
      <c r="L1823" s="71" t="n">
        <v>0</v>
      </c>
      <c r="M1823" s="71" t="n">
        <v>0</v>
      </c>
      <c r="N1823" s="71" t="n">
        <v>0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80</v>
      </c>
      <c r="B1824" s="38"/>
      <c r="C1824" s="70" t="n">
        <v>23</v>
      </c>
      <c r="D1824" s="71" t="n">
        <v>16</v>
      </c>
      <c r="E1824" s="71" t="n">
        <v>0</v>
      </c>
      <c r="F1824" s="71" t="n">
        <v>0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1</v>
      </c>
      <c r="B1825" s="38"/>
      <c r="C1825" s="70" t="n">
        <v>14</v>
      </c>
      <c r="D1825" s="71" t="n">
        <v>11</v>
      </c>
      <c r="E1825" s="71" t="n">
        <v>1</v>
      </c>
      <c r="F1825" s="71" t="n">
        <v>1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2</v>
      </c>
      <c r="B1826" s="38"/>
      <c r="C1826" s="70" t="n">
        <v>24</v>
      </c>
      <c r="D1826" s="71" t="n">
        <v>11</v>
      </c>
      <c r="E1826" s="71" t="n">
        <v>1</v>
      </c>
      <c r="F1826" s="71" t="n">
        <v>1</v>
      </c>
      <c r="G1826" s="71" t="n">
        <v>0</v>
      </c>
      <c r="H1826" s="71" t="n">
        <v>0</v>
      </c>
      <c r="I1826" s="71" t="n">
        <v>0</v>
      </c>
      <c r="J1826" s="71" t="n">
        <v>0</v>
      </c>
      <c r="K1826" s="71" t="n">
        <v>0</v>
      </c>
      <c r="L1826" s="71" t="n">
        <v>0</v>
      </c>
      <c r="M1826" s="71" t="n">
        <v>0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3</v>
      </c>
      <c r="B1827" s="38"/>
      <c r="C1827" s="70" t="n">
        <v>6</v>
      </c>
      <c r="D1827" s="71" t="n">
        <v>6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4</v>
      </c>
      <c r="B1828" s="38"/>
      <c r="C1828" s="70" t="n">
        <v>5</v>
      </c>
      <c r="D1828" s="71" t="n">
        <v>3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5</v>
      </c>
      <c r="B1829" s="38"/>
      <c r="C1829" s="70" t="n">
        <v>4</v>
      </c>
      <c r="D1829" s="71" t="n">
        <v>4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6</v>
      </c>
      <c r="B1830" s="38"/>
      <c r="C1830" s="70" t="n">
        <v>2</v>
      </c>
      <c r="D1830" s="71" t="n">
        <v>1</v>
      </c>
      <c r="E1830" s="71" t="n">
        <v>0</v>
      </c>
      <c r="F1830" s="71" t="n">
        <v>0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7</v>
      </c>
      <c r="B1831" s="38"/>
      <c r="C1831" s="70" t="n">
        <v>4</v>
      </c>
      <c r="D1831" s="71" t="n">
        <v>1</v>
      </c>
      <c r="E1831" s="71" t="n">
        <v>1</v>
      </c>
      <c r="F1831" s="71" t="n">
        <v>1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0</v>
      </c>
      <c r="N1831" s="71" t="n">
        <v>0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8</v>
      </c>
      <c r="B1832" s="38"/>
      <c r="C1832" s="70" t="n">
        <v>3</v>
      </c>
      <c r="D1832" s="71" t="n">
        <v>2</v>
      </c>
      <c r="E1832" s="71" t="n">
        <v>0</v>
      </c>
      <c r="F1832" s="71" t="n">
        <v>0</v>
      </c>
      <c r="G1832" s="71" t="n">
        <v>0</v>
      </c>
      <c r="H1832" s="71" t="n">
        <v>0</v>
      </c>
      <c r="I1832" s="71" t="n">
        <v>0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9</v>
      </c>
      <c r="B1833" s="38"/>
      <c r="C1833" s="70" t="n">
        <v>8</v>
      </c>
      <c r="D1833" s="71" t="n">
        <v>4</v>
      </c>
      <c r="E1833" s="71" t="n">
        <v>0</v>
      </c>
      <c r="F1833" s="71" t="n">
        <v>0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90</v>
      </c>
      <c r="B1834" s="38"/>
      <c r="C1834" s="70" t="n">
        <v>26</v>
      </c>
      <c r="D1834" s="71" t="n">
        <v>13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1</v>
      </c>
      <c r="B1835" s="38"/>
      <c r="C1835" s="70" t="n">
        <v>8</v>
      </c>
      <c r="D1835" s="71" t="n">
        <v>6</v>
      </c>
      <c r="E1835" s="71" t="n">
        <v>0</v>
      </c>
      <c r="F1835" s="71" t="n">
        <v>0</v>
      </c>
      <c r="G1835" s="71" t="n">
        <v>0</v>
      </c>
      <c r="H1835" s="71" t="n">
        <v>0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2</v>
      </c>
      <c r="B1836" s="38"/>
      <c r="C1836" s="70" t="n">
        <v>6</v>
      </c>
      <c r="D1836" s="71" t="n">
        <v>5</v>
      </c>
      <c r="E1836" s="71" t="n">
        <v>0</v>
      </c>
      <c r="F1836" s="71" t="n">
        <v>0</v>
      </c>
      <c r="G1836" s="71" t="n">
        <v>0</v>
      </c>
      <c r="H1836" s="71" t="n">
        <v>0</v>
      </c>
      <c r="I1836" s="71" t="n">
        <v>0</v>
      </c>
      <c r="J1836" s="71" t="n">
        <v>0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3</v>
      </c>
      <c r="B1837" s="38"/>
      <c r="C1837" s="70" t="n">
        <v>4</v>
      </c>
      <c r="D1837" s="71" t="n">
        <v>3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0</v>
      </c>
      <c r="J1837" s="71" t="n">
        <v>0</v>
      </c>
      <c r="K1837" s="71" t="n">
        <v>0</v>
      </c>
      <c r="L1837" s="71" t="n">
        <v>0</v>
      </c>
      <c r="M1837" s="71" t="n">
        <v>0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4</v>
      </c>
      <c r="B1838" s="38"/>
      <c r="C1838" s="70" t="n">
        <v>4</v>
      </c>
      <c r="D1838" s="71" t="n">
        <v>2</v>
      </c>
      <c r="E1838" s="71" t="n">
        <v>0</v>
      </c>
      <c r="F1838" s="71" t="n">
        <v>0</v>
      </c>
      <c r="G1838" s="71" t="n">
        <v>0</v>
      </c>
      <c r="H1838" s="71" t="n">
        <v>0</v>
      </c>
      <c r="I1838" s="71" t="n">
        <v>0</v>
      </c>
      <c r="J1838" s="71" t="n">
        <v>0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5</v>
      </c>
      <c r="B1839" s="38"/>
      <c r="C1839" s="70" t="n">
        <v>1</v>
      </c>
      <c r="D1839" s="71" t="n">
        <v>0</v>
      </c>
      <c r="E1839" s="71" t="n">
        <v>0</v>
      </c>
      <c r="F1839" s="71" t="n">
        <v>0</v>
      </c>
      <c r="G1839" s="71" t="n">
        <v>0</v>
      </c>
      <c r="H1839" s="71" t="n">
        <v>0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6</v>
      </c>
      <c r="B1840" s="38"/>
      <c r="C1840" s="70" t="n">
        <v>2</v>
      </c>
      <c r="D1840" s="71" t="n">
        <v>2</v>
      </c>
      <c r="E1840" s="71" t="n">
        <v>0</v>
      </c>
      <c r="F1840" s="71" t="n">
        <v>0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7</v>
      </c>
      <c r="B1841" s="38"/>
      <c r="C1841" s="70" t="n">
        <v>3</v>
      </c>
      <c r="D1841" s="71" t="n">
        <v>2</v>
      </c>
      <c r="E1841" s="71" t="n">
        <v>0</v>
      </c>
      <c r="F1841" s="71" t="n">
        <v>0</v>
      </c>
      <c r="G1841" s="71" t="n">
        <v>0</v>
      </c>
      <c r="H1841" s="71" t="n">
        <v>0</v>
      </c>
      <c r="I1841" s="71" t="n">
        <v>0</v>
      </c>
      <c r="J1841" s="71" t="n">
        <v>0</v>
      </c>
      <c r="K1841" s="71" t="n">
        <v>0</v>
      </c>
      <c r="L1841" s="71" t="n">
        <v>0</v>
      </c>
      <c r="M1841" s="71" t="n">
        <v>0</v>
      </c>
      <c r="N1841" s="71" t="n">
        <v>0</v>
      </c>
      <c r="O1841" s="71" t="n">
        <v>0</v>
      </c>
      <c r="P1841" s="72" t="n">
        <v>0</v>
      </c>
    </row>
    <row r="1842" customFormat="false" ht="13.2" hidden="false" customHeight="false" outlineLevel="0" collapsed="false">
      <c r="A1842" s="69" t="s">
        <v>1998</v>
      </c>
      <c r="B1842" s="38"/>
      <c r="C1842" s="70" t="n">
        <v>0</v>
      </c>
      <c r="D1842" s="71" t="n">
        <v>0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2</v>
      </c>
      <c r="J1842" s="71" t="n">
        <v>2</v>
      </c>
      <c r="K1842" s="71" t="n">
        <v>0</v>
      </c>
      <c r="L1842" s="71" t="n">
        <v>0</v>
      </c>
      <c r="M1842" s="71" t="n">
        <v>1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9</v>
      </c>
      <c r="B1843" s="38"/>
      <c r="C1843" s="70" t="n">
        <v>0</v>
      </c>
      <c r="D1843" s="71" t="n">
        <v>0</v>
      </c>
      <c r="E1843" s="71" t="n">
        <v>0</v>
      </c>
      <c r="F1843" s="71" t="n">
        <v>0</v>
      </c>
      <c r="G1843" s="71" t="n">
        <v>0</v>
      </c>
      <c r="H1843" s="71" t="n">
        <v>0</v>
      </c>
      <c r="I1843" s="71" t="n">
        <v>2</v>
      </c>
      <c r="J1843" s="71" t="n">
        <v>1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2000</v>
      </c>
      <c r="B1844" s="38"/>
      <c r="C1844" s="70" t="n">
        <v>0</v>
      </c>
      <c r="D1844" s="71" t="n">
        <v>0</v>
      </c>
      <c r="E1844" s="71" t="n">
        <v>0</v>
      </c>
      <c r="F1844" s="71" t="n">
        <v>0</v>
      </c>
      <c r="G1844" s="71" t="n">
        <v>0</v>
      </c>
      <c r="H1844" s="71" t="n">
        <v>0</v>
      </c>
      <c r="I1844" s="71" t="n">
        <v>1</v>
      </c>
      <c r="J1844" s="71" t="n">
        <v>1</v>
      </c>
      <c r="K1844" s="71" t="n">
        <v>0</v>
      </c>
      <c r="L1844" s="71" t="n">
        <v>0</v>
      </c>
      <c r="M1844" s="71" t="n">
        <v>0</v>
      </c>
      <c r="N1844" s="71" t="n">
        <v>0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1</v>
      </c>
      <c r="B1845" s="38"/>
      <c r="C1845" s="70" t="n">
        <v>0</v>
      </c>
      <c r="D1845" s="71" t="n">
        <v>0</v>
      </c>
      <c r="E1845" s="71" t="n">
        <v>0</v>
      </c>
      <c r="F1845" s="71" t="n">
        <v>0</v>
      </c>
      <c r="G1845" s="71" t="n">
        <v>0</v>
      </c>
      <c r="H1845" s="71" t="n">
        <v>0</v>
      </c>
      <c r="I1845" s="71" t="n">
        <v>1</v>
      </c>
      <c r="J1845" s="71" t="n">
        <v>0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2" hidden="false" customHeight="false" outlineLevel="0" collapsed="false">
      <c r="A1846" s="69" t="s">
        <v>2002</v>
      </c>
      <c r="B1846" s="38"/>
      <c r="C1846" s="70" t="n">
        <v>0</v>
      </c>
      <c r="D1846" s="71" t="n">
        <v>0</v>
      </c>
      <c r="E1846" s="71" t="n">
        <v>0</v>
      </c>
      <c r="F1846" s="71" t="n">
        <v>0</v>
      </c>
      <c r="G1846" s="71" t="n">
        <v>0</v>
      </c>
      <c r="H1846" s="71" t="n">
        <v>0</v>
      </c>
      <c r="I1846" s="71" t="n">
        <v>1</v>
      </c>
      <c r="J1846" s="71" t="n">
        <v>0</v>
      </c>
      <c r="K1846" s="71" t="n">
        <v>0</v>
      </c>
      <c r="L1846" s="71" t="n">
        <v>0</v>
      </c>
      <c r="M1846" s="71" t="n">
        <v>0</v>
      </c>
      <c r="N1846" s="71" t="n">
        <v>0</v>
      </c>
      <c r="O1846" s="71" t="n">
        <v>0</v>
      </c>
      <c r="P1846" s="72" t="n">
        <v>0</v>
      </c>
    </row>
    <row r="1847" customFormat="false" ht="13.2" hidden="false" customHeight="false" outlineLevel="0" collapsed="false">
      <c r="A1847" s="69" t="s">
        <v>2003</v>
      </c>
      <c r="B1847" s="38"/>
      <c r="C1847" s="70" t="n">
        <v>0</v>
      </c>
      <c r="D1847" s="71" t="n">
        <v>0</v>
      </c>
      <c r="E1847" s="71" t="n">
        <v>0</v>
      </c>
      <c r="F1847" s="71" t="n">
        <v>0</v>
      </c>
      <c r="G1847" s="71" t="n">
        <v>0</v>
      </c>
      <c r="H1847" s="71" t="n">
        <v>0</v>
      </c>
      <c r="I1847" s="71" t="n">
        <v>1</v>
      </c>
      <c r="J1847" s="71" t="n">
        <v>0</v>
      </c>
      <c r="K1847" s="71" t="n">
        <v>0</v>
      </c>
      <c r="L1847" s="71" t="n">
        <v>0</v>
      </c>
      <c r="M1847" s="71" t="n">
        <v>0</v>
      </c>
      <c r="N1847" s="71" t="n">
        <v>0</v>
      </c>
      <c r="O1847" s="71" t="n">
        <v>0</v>
      </c>
      <c r="P1847" s="72" t="n">
        <v>0</v>
      </c>
    </row>
    <row r="1848" customFormat="false" ht="13.2" hidden="false" customHeight="false" outlineLevel="0" collapsed="false">
      <c r="A1848" s="69" t="s">
        <v>2004</v>
      </c>
      <c r="B1848" s="38"/>
      <c r="C1848" s="70" t="n">
        <v>10</v>
      </c>
      <c r="D1848" s="71" t="n">
        <v>5</v>
      </c>
      <c r="E1848" s="71" t="n">
        <v>1</v>
      </c>
      <c r="F1848" s="71" t="n">
        <v>0</v>
      </c>
      <c r="G1848" s="71" t="n">
        <v>0</v>
      </c>
      <c r="H1848" s="71" t="n">
        <v>0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2" hidden="false" customHeight="false" outlineLevel="0" collapsed="false">
      <c r="A1849" s="69" t="s">
        <v>2005</v>
      </c>
      <c r="B1849" s="38"/>
      <c r="C1849" s="70" t="n">
        <v>8</v>
      </c>
      <c r="D1849" s="71" t="n">
        <v>2</v>
      </c>
      <c r="E1849" s="71" t="n">
        <v>0</v>
      </c>
      <c r="F1849" s="71" t="n">
        <v>0</v>
      </c>
      <c r="G1849" s="71" t="n">
        <v>0</v>
      </c>
      <c r="H1849" s="71" t="n">
        <v>0</v>
      </c>
      <c r="I1849" s="71" t="n">
        <v>0</v>
      </c>
      <c r="J1849" s="71" t="n">
        <v>0</v>
      </c>
      <c r="K1849" s="71" t="n">
        <v>0</v>
      </c>
      <c r="L1849" s="71" t="n">
        <v>0</v>
      </c>
      <c r="M1849" s="71" t="n">
        <v>0</v>
      </c>
      <c r="N1849" s="71" t="n">
        <v>0</v>
      </c>
      <c r="O1849" s="71" t="n">
        <v>0</v>
      </c>
      <c r="P1849" s="72" t="n">
        <v>0</v>
      </c>
    </row>
    <row r="1850" customFormat="false" ht="13.2" hidden="false" customHeight="false" outlineLevel="0" collapsed="false">
      <c r="A1850" s="69" t="s">
        <v>2006</v>
      </c>
      <c r="B1850" s="38"/>
      <c r="C1850" s="70" t="n">
        <v>5</v>
      </c>
      <c r="D1850" s="71" t="n">
        <v>4</v>
      </c>
      <c r="E1850" s="71" t="n">
        <v>0</v>
      </c>
      <c r="F1850" s="71" t="n">
        <v>0</v>
      </c>
      <c r="G1850" s="71" t="n">
        <v>0</v>
      </c>
      <c r="H1850" s="71" t="n">
        <v>0</v>
      </c>
      <c r="I1850" s="71" t="n">
        <v>0</v>
      </c>
      <c r="J1850" s="71" t="n">
        <v>0</v>
      </c>
      <c r="K1850" s="71" t="n">
        <v>0</v>
      </c>
      <c r="L1850" s="71" t="n">
        <v>0</v>
      </c>
      <c r="M1850" s="71" t="n">
        <v>0</v>
      </c>
      <c r="N1850" s="71" t="n">
        <v>0</v>
      </c>
      <c r="O1850" s="71" t="n">
        <v>0</v>
      </c>
      <c r="P1850" s="72" t="n">
        <v>0</v>
      </c>
    </row>
    <row r="1851" customFormat="false" ht="13.2" hidden="false" customHeight="false" outlineLevel="0" collapsed="false">
      <c r="A1851" s="69" t="s">
        <v>2007</v>
      </c>
      <c r="B1851" s="38"/>
      <c r="C1851" s="70" t="n">
        <v>5</v>
      </c>
      <c r="D1851" s="71" t="n">
        <v>2</v>
      </c>
      <c r="E1851" s="71" t="n">
        <v>0</v>
      </c>
      <c r="F1851" s="71" t="n">
        <v>0</v>
      </c>
      <c r="G1851" s="71" t="n">
        <v>0</v>
      </c>
      <c r="H1851" s="71" t="n">
        <v>0</v>
      </c>
      <c r="I1851" s="71" t="n">
        <v>0</v>
      </c>
      <c r="J1851" s="71" t="n">
        <v>0</v>
      </c>
      <c r="K1851" s="71" t="n">
        <v>0</v>
      </c>
      <c r="L1851" s="71" t="n">
        <v>0</v>
      </c>
      <c r="M1851" s="71" t="n">
        <v>0</v>
      </c>
      <c r="N1851" s="71" t="n">
        <v>0</v>
      </c>
      <c r="O1851" s="71" t="n">
        <v>0</v>
      </c>
      <c r="P1851" s="72" t="n">
        <v>0</v>
      </c>
    </row>
    <row r="1852" customFormat="false" ht="13.2" hidden="false" customHeight="false" outlineLevel="0" collapsed="false">
      <c r="A1852" s="69" t="s">
        <v>2008</v>
      </c>
      <c r="B1852" s="38"/>
      <c r="C1852" s="70" t="n">
        <v>10</v>
      </c>
      <c r="D1852" s="71" t="n">
        <v>4</v>
      </c>
      <c r="E1852" s="71" t="n">
        <v>0</v>
      </c>
      <c r="F1852" s="71" t="n">
        <v>0</v>
      </c>
      <c r="G1852" s="71" t="n">
        <v>0</v>
      </c>
      <c r="H1852" s="71" t="n">
        <v>0</v>
      </c>
      <c r="I1852" s="71" t="n">
        <v>0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9</v>
      </c>
      <c r="B1853" s="38"/>
      <c r="C1853" s="70" t="n">
        <v>7</v>
      </c>
      <c r="D1853" s="71" t="n">
        <v>6</v>
      </c>
      <c r="E1853" s="71" t="n">
        <v>0</v>
      </c>
      <c r="F1853" s="71" t="n">
        <v>0</v>
      </c>
      <c r="G1853" s="71" t="n">
        <v>0</v>
      </c>
      <c r="H1853" s="71" t="n">
        <v>0</v>
      </c>
      <c r="I1853" s="71" t="n">
        <v>0</v>
      </c>
      <c r="J1853" s="71" t="n">
        <v>0</v>
      </c>
      <c r="K1853" s="71" t="n">
        <v>0</v>
      </c>
      <c r="L1853" s="71" t="n">
        <v>0</v>
      </c>
      <c r="M1853" s="71" t="n">
        <v>0</v>
      </c>
      <c r="N1853" s="71" t="n">
        <v>0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10</v>
      </c>
      <c r="B1854" s="38"/>
      <c r="C1854" s="70" t="n">
        <v>5</v>
      </c>
      <c r="D1854" s="71" t="n">
        <v>2</v>
      </c>
      <c r="E1854" s="71" t="n">
        <v>0</v>
      </c>
      <c r="F1854" s="71" t="n">
        <v>0</v>
      </c>
      <c r="G1854" s="71" t="n">
        <v>0</v>
      </c>
      <c r="H1854" s="71" t="n">
        <v>0</v>
      </c>
      <c r="I1854" s="71" t="n">
        <v>0</v>
      </c>
      <c r="J1854" s="71" t="n">
        <v>0</v>
      </c>
      <c r="K1854" s="71" t="n">
        <v>0</v>
      </c>
      <c r="L1854" s="71" t="n">
        <v>0</v>
      </c>
      <c r="M1854" s="71" t="n">
        <v>0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1</v>
      </c>
      <c r="B1855" s="38"/>
      <c r="C1855" s="70" t="n">
        <v>3</v>
      </c>
      <c r="D1855" s="71" t="n">
        <v>3</v>
      </c>
      <c r="E1855" s="71" t="n">
        <v>0</v>
      </c>
      <c r="F1855" s="71" t="n">
        <v>0</v>
      </c>
      <c r="G1855" s="71" t="n">
        <v>0</v>
      </c>
      <c r="H1855" s="71" t="n">
        <v>0</v>
      </c>
      <c r="I1855" s="71" t="n">
        <v>0</v>
      </c>
      <c r="J1855" s="71" t="n">
        <v>0</v>
      </c>
      <c r="K1855" s="71" t="n">
        <v>0</v>
      </c>
      <c r="L1855" s="71" t="n">
        <v>0</v>
      </c>
      <c r="M1855" s="71" t="n">
        <v>0</v>
      </c>
      <c r="N1855" s="71" t="n">
        <v>0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2</v>
      </c>
      <c r="B1856" s="38"/>
      <c r="C1856" s="70" t="n">
        <v>5</v>
      </c>
      <c r="D1856" s="71" t="n">
        <v>1</v>
      </c>
      <c r="E1856" s="71" t="n">
        <v>0</v>
      </c>
      <c r="F1856" s="71" t="n">
        <v>0</v>
      </c>
      <c r="G1856" s="71" t="n">
        <v>0</v>
      </c>
      <c r="H1856" s="71" t="n">
        <v>0</v>
      </c>
      <c r="I1856" s="71" t="n">
        <v>0</v>
      </c>
      <c r="J1856" s="71" t="n">
        <v>0</v>
      </c>
      <c r="K1856" s="71" t="n">
        <v>0</v>
      </c>
      <c r="L1856" s="71" t="n">
        <v>0</v>
      </c>
      <c r="M1856" s="71" t="n">
        <v>0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3</v>
      </c>
      <c r="B1857" s="38"/>
      <c r="C1857" s="70" t="n">
        <v>12</v>
      </c>
      <c r="D1857" s="71" t="n">
        <v>6</v>
      </c>
      <c r="E1857" s="71" t="n">
        <v>0</v>
      </c>
      <c r="F1857" s="71" t="n">
        <v>0</v>
      </c>
      <c r="G1857" s="71" t="n">
        <v>0</v>
      </c>
      <c r="H1857" s="71" t="n">
        <v>0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4</v>
      </c>
      <c r="B1858" s="38"/>
      <c r="C1858" s="70" t="n">
        <v>5</v>
      </c>
      <c r="D1858" s="71" t="n">
        <v>4</v>
      </c>
      <c r="E1858" s="71" t="n">
        <v>0</v>
      </c>
      <c r="F1858" s="71" t="n">
        <v>0</v>
      </c>
      <c r="G1858" s="71" t="n">
        <v>0</v>
      </c>
      <c r="H1858" s="71" t="n">
        <v>0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5</v>
      </c>
      <c r="B1859" s="38"/>
      <c r="C1859" s="70" t="n">
        <v>8</v>
      </c>
      <c r="D1859" s="71" t="n">
        <v>7</v>
      </c>
      <c r="E1859" s="71" t="n">
        <v>1</v>
      </c>
      <c r="F1859" s="71" t="n">
        <v>1</v>
      </c>
      <c r="G1859" s="71" t="n">
        <v>0</v>
      </c>
      <c r="H1859" s="71" t="n">
        <v>0</v>
      </c>
      <c r="I1859" s="71" t="n">
        <v>0</v>
      </c>
      <c r="J1859" s="71" t="n">
        <v>0</v>
      </c>
      <c r="K1859" s="71" t="n">
        <v>0</v>
      </c>
      <c r="L1859" s="71" t="n">
        <v>0</v>
      </c>
      <c r="M1859" s="71" t="n">
        <v>0</v>
      </c>
      <c r="N1859" s="71" t="n">
        <v>0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6</v>
      </c>
      <c r="B1860" s="38"/>
      <c r="C1860" s="70" t="n">
        <v>8</v>
      </c>
      <c r="D1860" s="71" t="n">
        <v>6</v>
      </c>
      <c r="E1860" s="71" t="n">
        <v>1</v>
      </c>
      <c r="F1860" s="71" t="n">
        <v>1</v>
      </c>
      <c r="G1860" s="71" t="n">
        <v>0</v>
      </c>
      <c r="H1860" s="71" t="n">
        <v>0</v>
      </c>
      <c r="I1860" s="71" t="n">
        <v>0</v>
      </c>
      <c r="J1860" s="71" t="n">
        <v>0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7</v>
      </c>
      <c r="B1861" s="38"/>
      <c r="C1861" s="70" t="n">
        <v>6</v>
      </c>
      <c r="D1861" s="71" t="n">
        <v>5</v>
      </c>
      <c r="E1861" s="71" t="n">
        <v>0</v>
      </c>
      <c r="F1861" s="71" t="n">
        <v>0</v>
      </c>
      <c r="G1861" s="71" t="n">
        <v>0</v>
      </c>
      <c r="H1861" s="71" t="n">
        <v>0</v>
      </c>
      <c r="I1861" s="71" t="n">
        <v>0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2" hidden="false" customHeight="false" outlineLevel="0" collapsed="false">
      <c r="A1862" s="69" t="s">
        <v>2018</v>
      </c>
      <c r="B1862" s="38"/>
      <c r="C1862" s="70" t="n">
        <v>6</v>
      </c>
      <c r="D1862" s="71" t="n">
        <v>3</v>
      </c>
      <c r="E1862" s="71" t="n">
        <v>0</v>
      </c>
      <c r="F1862" s="71" t="n">
        <v>0</v>
      </c>
      <c r="G1862" s="71" t="n">
        <v>0</v>
      </c>
      <c r="H1862" s="71" t="n">
        <v>0</v>
      </c>
      <c r="I1862" s="71" t="n">
        <v>0</v>
      </c>
      <c r="J1862" s="71" t="n">
        <v>0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3.2" hidden="false" customHeight="false" outlineLevel="0" collapsed="false">
      <c r="A1863" s="69" t="s">
        <v>2019</v>
      </c>
      <c r="B1863" s="38"/>
      <c r="C1863" s="70" t="n">
        <v>11</v>
      </c>
      <c r="D1863" s="71" t="n">
        <v>6</v>
      </c>
      <c r="E1863" s="71" t="n">
        <v>0</v>
      </c>
      <c r="F1863" s="71" t="n">
        <v>0</v>
      </c>
      <c r="G1863" s="71" t="n">
        <v>0</v>
      </c>
      <c r="H1863" s="71" t="n">
        <v>0</v>
      </c>
      <c r="I1863" s="71" t="n">
        <v>0</v>
      </c>
      <c r="J1863" s="71" t="n">
        <v>0</v>
      </c>
      <c r="K1863" s="71" t="n">
        <v>0</v>
      </c>
      <c r="L1863" s="71" t="n">
        <v>0</v>
      </c>
      <c r="M1863" s="71" t="n">
        <v>0</v>
      </c>
      <c r="N1863" s="71" t="n">
        <v>0</v>
      </c>
      <c r="O1863" s="71" t="n">
        <v>0</v>
      </c>
      <c r="P1863" s="72" t="n">
        <v>0</v>
      </c>
    </row>
    <row r="1864" customFormat="false" ht="13.2" hidden="false" customHeight="false" outlineLevel="0" collapsed="false">
      <c r="A1864" s="69" t="s">
        <v>2020</v>
      </c>
      <c r="B1864" s="38"/>
      <c r="C1864" s="70" t="n">
        <v>23</v>
      </c>
      <c r="D1864" s="71" t="n">
        <v>13</v>
      </c>
      <c r="E1864" s="71" t="n">
        <v>0</v>
      </c>
      <c r="F1864" s="71" t="n">
        <v>0</v>
      </c>
      <c r="G1864" s="71" t="n">
        <v>0</v>
      </c>
      <c r="H1864" s="71" t="n">
        <v>0</v>
      </c>
      <c r="I1864" s="71" t="n">
        <v>0</v>
      </c>
      <c r="J1864" s="71" t="n">
        <v>0</v>
      </c>
      <c r="K1864" s="71" t="n">
        <v>0</v>
      </c>
      <c r="L1864" s="71" t="n">
        <v>0</v>
      </c>
      <c r="M1864" s="71" t="n">
        <v>0</v>
      </c>
      <c r="N1864" s="71" t="n">
        <v>0</v>
      </c>
      <c r="O1864" s="71" t="n">
        <v>0</v>
      </c>
      <c r="P1864" s="72" t="n">
        <v>0</v>
      </c>
    </row>
    <row r="1865" customFormat="false" ht="13.2" hidden="false" customHeight="false" outlineLevel="0" collapsed="false">
      <c r="A1865" s="69" t="s">
        <v>2021</v>
      </c>
      <c r="B1865" s="38"/>
      <c r="C1865" s="70" t="n">
        <v>9</v>
      </c>
      <c r="D1865" s="71" t="n">
        <v>7</v>
      </c>
      <c r="E1865" s="71" t="n">
        <v>0</v>
      </c>
      <c r="F1865" s="71" t="n">
        <v>0</v>
      </c>
      <c r="G1865" s="71" t="n">
        <v>0</v>
      </c>
      <c r="H1865" s="71" t="n">
        <v>0</v>
      </c>
      <c r="I1865" s="71" t="n">
        <v>0</v>
      </c>
      <c r="J1865" s="71" t="n">
        <v>0</v>
      </c>
      <c r="K1865" s="71" t="n">
        <v>0</v>
      </c>
      <c r="L1865" s="71" t="n">
        <v>0</v>
      </c>
      <c r="M1865" s="71" t="n">
        <v>0</v>
      </c>
      <c r="N1865" s="71" t="n">
        <v>0</v>
      </c>
      <c r="O1865" s="71" t="n">
        <v>0</v>
      </c>
      <c r="P1865" s="72" t="n">
        <v>0</v>
      </c>
    </row>
    <row r="1866" customFormat="false" ht="13.2" hidden="false" customHeight="false" outlineLevel="0" collapsed="false">
      <c r="A1866" s="69" t="s">
        <v>2022</v>
      </c>
      <c r="B1866" s="38"/>
      <c r="C1866" s="70" t="n">
        <v>4</v>
      </c>
      <c r="D1866" s="71" t="n">
        <v>3</v>
      </c>
      <c r="E1866" s="71" t="n">
        <v>0</v>
      </c>
      <c r="F1866" s="71" t="n">
        <v>0</v>
      </c>
      <c r="G1866" s="71" t="n">
        <v>0</v>
      </c>
      <c r="H1866" s="71" t="n">
        <v>0</v>
      </c>
      <c r="I1866" s="71" t="n">
        <v>0</v>
      </c>
      <c r="J1866" s="71" t="n">
        <v>0</v>
      </c>
      <c r="K1866" s="71" t="n">
        <v>0</v>
      </c>
      <c r="L1866" s="71" t="n">
        <v>0</v>
      </c>
      <c r="M1866" s="71" t="n">
        <v>0</v>
      </c>
      <c r="N1866" s="71" t="n">
        <v>0</v>
      </c>
      <c r="O1866" s="71" t="n">
        <v>0</v>
      </c>
      <c r="P1866" s="72" t="n">
        <v>0</v>
      </c>
    </row>
    <row r="1867" customFormat="false" ht="13.2" hidden="false" customHeight="false" outlineLevel="0" collapsed="false">
      <c r="A1867" s="69" t="s">
        <v>2023</v>
      </c>
      <c r="B1867" s="38"/>
      <c r="C1867" s="70" t="n">
        <v>15</v>
      </c>
      <c r="D1867" s="71" t="n">
        <v>12</v>
      </c>
      <c r="E1867" s="71" t="n">
        <v>2</v>
      </c>
      <c r="F1867" s="71" t="n">
        <v>2</v>
      </c>
      <c r="G1867" s="71" t="n">
        <v>0</v>
      </c>
      <c r="H1867" s="71" t="n">
        <v>0</v>
      </c>
      <c r="I1867" s="71" t="n">
        <v>0</v>
      </c>
      <c r="J1867" s="71" t="n">
        <v>0</v>
      </c>
      <c r="K1867" s="71" t="n">
        <v>0</v>
      </c>
      <c r="L1867" s="71" t="n">
        <v>0</v>
      </c>
      <c r="M1867" s="71" t="n">
        <v>0</v>
      </c>
      <c r="N1867" s="71" t="n">
        <v>0</v>
      </c>
      <c r="O1867" s="71" t="n">
        <v>0</v>
      </c>
      <c r="P1867" s="72" t="n">
        <v>0</v>
      </c>
    </row>
    <row r="1868" customFormat="false" ht="13.2" hidden="false" customHeight="false" outlineLevel="0" collapsed="false">
      <c r="A1868" s="69" t="s">
        <v>2024</v>
      </c>
      <c r="B1868" s="38"/>
      <c r="C1868" s="70" t="n">
        <v>10</v>
      </c>
      <c r="D1868" s="71" t="n">
        <v>3</v>
      </c>
      <c r="E1868" s="71" t="n">
        <v>0</v>
      </c>
      <c r="F1868" s="71" t="n">
        <v>0</v>
      </c>
      <c r="G1868" s="71" t="n">
        <v>0</v>
      </c>
      <c r="H1868" s="71" t="n">
        <v>0</v>
      </c>
      <c r="I1868" s="71" t="n">
        <v>0</v>
      </c>
      <c r="J1868" s="71" t="n">
        <v>0</v>
      </c>
      <c r="K1868" s="71" t="n">
        <v>0</v>
      </c>
      <c r="L1868" s="71" t="n">
        <v>0</v>
      </c>
      <c r="M1868" s="71" t="n">
        <v>0</v>
      </c>
      <c r="N1868" s="71" t="n">
        <v>0</v>
      </c>
      <c r="O1868" s="71" t="n">
        <v>0</v>
      </c>
      <c r="P1868" s="72" t="n">
        <v>0</v>
      </c>
    </row>
    <row r="1869" customFormat="false" ht="13.2" hidden="false" customHeight="false" outlineLevel="0" collapsed="false">
      <c r="A1869" s="69" t="s">
        <v>2025</v>
      </c>
      <c r="B1869" s="38"/>
      <c r="C1869" s="70" t="n">
        <v>13</v>
      </c>
      <c r="D1869" s="71" t="n">
        <v>7</v>
      </c>
      <c r="E1869" s="71" t="n">
        <v>2</v>
      </c>
      <c r="F1869" s="71" t="n">
        <v>1</v>
      </c>
      <c r="G1869" s="71" t="n">
        <v>0</v>
      </c>
      <c r="H1869" s="71" t="n">
        <v>0</v>
      </c>
      <c r="I1869" s="71" t="n">
        <v>0</v>
      </c>
      <c r="J1869" s="71" t="n">
        <v>0</v>
      </c>
      <c r="K1869" s="71" t="n">
        <v>0</v>
      </c>
      <c r="L1869" s="71" t="n">
        <v>0</v>
      </c>
      <c r="M1869" s="71" t="n">
        <v>0</v>
      </c>
      <c r="N1869" s="71" t="n">
        <v>0</v>
      </c>
      <c r="O1869" s="71" t="n">
        <v>0</v>
      </c>
      <c r="P1869" s="72" t="n">
        <v>0</v>
      </c>
    </row>
    <row r="1870" customFormat="false" ht="13.2" hidden="false" customHeight="false" outlineLevel="0" collapsed="false">
      <c r="A1870" s="69" t="s">
        <v>2026</v>
      </c>
      <c r="B1870" s="38"/>
      <c r="C1870" s="70" t="n">
        <v>0</v>
      </c>
      <c r="D1870" s="71" t="n">
        <v>0</v>
      </c>
      <c r="E1870" s="71" t="n">
        <v>0</v>
      </c>
      <c r="F1870" s="71" t="n">
        <v>0</v>
      </c>
      <c r="G1870" s="71" t="n">
        <v>0</v>
      </c>
      <c r="H1870" s="71" t="n">
        <v>0</v>
      </c>
      <c r="I1870" s="71" t="n">
        <v>8</v>
      </c>
      <c r="J1870" s="71" t="n">
        <v>3</v>
      </c>
      <c r="K1870" s="71" t="n">
        <v>1</v>
      </c>
      <c r="L1870" s="71" t="n">
        <v>0</v>
      </c>
      <c r="M1870" s="71" t="n">
        <v>3</v>
      </c>
      <c r="N1870" s="71" t="n">
        <v>2</v>
      </c>
      <c r="O1870" s="71" t="n">
        <v>0</v>
      </c>
      <c r="P1870" s="72" t="n">
        <v>0</v>
      </c>
    </row>
    <row r="1871" customFormat="false" ht="13.2" hidden="false" customHeight="false" outlineLevel="0" collapsed="false">
      <c r="A1871" s="69" t="s">
        <v>2027</v>
      </c>
      <c r="B1871" s="38"/>
      <c r="C1871" s="70" t="n">
        <v>0</v>
      </c>
      <c r="D1871" s="71" t="n">
        <v>0</v>
      </c>
      <c r="E1871" s="71" t="n">
        <v>0</v>
      </c>
      <c r="F1871" s="71" t="n">
        <v>0</v>
      </c>
      <c r="G1871" s="71" t="n">
        <v>0</v>
      </c>
      <c r="H1871" s="71" t="n">
        <v>0</v>
      </c>
      <c r="I1871" s="71" t="n">
        <v>5</v>
      </c>
      <c r="J1871" s="71" t="n">
        <v>0</v>
      </c>
      <c r="K1871" s="71" t="n">
        <v>0</v>
      </c>
      <c r="L1871" s="71" t="n">
        <v>0</v>
      </c>
      <c r="M1871" s="71" t="n">
        <v>4</v>
      </c>
      <c r="N1871" s="71" t="n">
        <v>1</v>
      </c>
      <c r="O1871" s="71" t="n">
        <v>0</v>
      </c>
      <c r="P1871" s="72" t="n">
        <v>0</v>
      </c>
    </row>
    <row r="1872" customFormat="false" ht="13.2" hidden="false" customHeight="false" outlineLevel="0" collapsed="false">
      <c r="A1872" s="69" t="s">
        <v>2028</v>
      </c>
      <c r="B1872" s="38"/>
      <c r="C1872" s="70" t="n">
        <v>22</v>
      </c>
      <c r="D1872" s="71" t="n">
        <v>14</v>
      </c>
      <c r="E1872" s="71" t="n">
        <v>2</v>
      </c>
      <c r="F1872" s="71" t="n">
        <v>0</v>
      </c>
      <c r="G1872" s="71" t="n">
        <v>0</v>
      </c>
      <c r="H1872" s="71" t="n">
        <v>0</v>
      </c>
      <c r="I1872" s="71" t="n">
        <v>0</v>
      </c>
      <c r="J1872" s="71" t="n">
        <v>0</v>
      </c>
      <c r="K1872" s="71" t="n">
        <v>0</v>
      </c>
      <c r="L1872" s="71" t="n">
        <v>0</v>
      </c>
      <c r="M1872" s="71" t="n">
        <v>0</v>
      </c>
      <c r="N1872" s="71" t="n">
        <v>0</v>
      </c>
      <c r="O1872" s="71" t="n">
        <v>0</v>
      </c>
      <c r="P1872" s="72" t="n">
        <v>0</v>
      </c>
    </row>
    <row r="1873" customFormat="false" ht="13.2" hidden="false" customHeight="false" outlineLevel="0" collapsed="false">
      <c r="A1873" s="69" t="s">
        <v>2029</v>
      </c>
      <c r="B1873" s="38"/>
      <c r="C1873" s="70" t="n">
        <v>17</v>
      </c>
      <c r="D1873" s="71" t="n">
        <v>15</v>
      </c>
      <c r="E1873" s="71" t="n">
        <v>1</v>
      </c>
      <c r="F1873" s="71" t="n">
        <v>1</v>
      </c>
      <c r="G1873" s="71" t="n">
        <v>0</v>
      </c>
      <c r="H1873" s="71" t="n">
        <v>0</v>
      </c>
      <c r="I1873" s="71" t="n">
        <v>0</v>
      </c>
      <c r="J1873" s="71" t="n">
        <v>0</v>
      </c>
      <c r="K1873" s="71" t="n">
        <v>0</v>
      </c>
      <c r="L1873" s="71" t="n">
        <v>0</v>
      </c>
      <c r="M1873" s="71" t="n">
        <v>0</v>
      </c>
      <c r="N1873" s="71" t="n">
        <v>0</v>
      </c>
      <c r="O1873" s="71" t="n">
        <v>0</v>
      </c>
      <c r="P1873" s="72" t="n">
        <v>0</v>
      </c>
    </row>
    <row r="1874" customFormat="false" ht="13.2" hidden="false" customHeight="false" outlineLevel="0" collapsed="false">
      <c r="A1874" s="69" t="s">
        <v>2030</v>
      </c>
      <c r="B1874" s="38"/>
      <c r="C1874" s="70" t="n">
        <v>14</v>
      </c>
      <c r="D1874" s="71" t="n">
        <v>9</v>
      </c>
      <c r="E1874" s="71" t="n">
        <v>1</v>
      </c>
      <c r="F1874" s="71" t="n">
        <v>1</v>
      </c>
      <c r="G1874" s="71" t="n">
        <v>0</v>
      </c>
      <c r="H1874" s="71" t="n">
        <v>0</v>
      </c>
      <c r="I1874" s="71" t="n">
        <v>0</v>
      </c>
      <c r="J1874" s="71" t="n">
        <v>0</v>
      </c>
      <c r="K1874" s="71" t="n">
        <v>0</v>
      </c>
      <c r="L1874" s="71" t="n">
        <v>0</v>
      </c>
      <c r="M1874" s="71" t="n">
        <v>0</v>
      </c>
      <c r="N1874" s="71" t="n">
        <v>0</v>
      </c>
      <c r="O1874" s="71" t="n">
        <v>0</v>
      </c>
      <c r="P1874" s="72" t="n">
        <v>0</v>
      </c>
    </row>
    <row r="1875" customFormat="false" ht="13.2" hidden="false" customHeight="false" outlineLevel="0" collapsed="false">
      <c r="A1875" s="69" t="s">
        <v>2031</v>
      </c>
      <c r="B1875" s="38"/>
      <c r="C1875" s="70" t="n">
        <v>14</v>
      </c>
      <c r="D1875" s="71" t="n">
        <v>8</v>
      </c>
      <c r="E1875" s="71" t="n">
        <v>0</v>
      </c>
      <c r="F1875" s="71" t="n">
        <v>0</v>
      </c>
      <c r="G1875" s="71" t="n">
        <v>0</v>
      </c>
      <c r="H1875" s="71" t="n">
        <v>0</v>
      </c>
      <c r="I1875" s="71" t="n">
        <v>0</v>
      </c>
      <c r="J1875" s="71" t="n">
        <v>0</v>
      </c>
      <c r="K1875" s="71" t="n">
        <v>0</v>
      </c>
      <c r="L1875" s="71" t="n">
        <v>0</v>
      </c>
      <c r="M1875" s="71" t="n">
        <v>0</v>
      </c>
      <c r="N1875" s="71" t="n">
        <v>0</v>
      </c>
      <c r="O1875" s="71" t="n">
        <v>0</v>
      </c>
      <c r="P1875" s="72" t="n">
        <v>0</v>
      </c>
    </row>
    <row r="1876" customFormat="false" ht="13.2" hidden="false" customHeight="false" outlineLevel="0" collapsed="false">
      <c r="A1876" s="69" t="s">
        <v>2032</v>
      </c>
      <c r="B1876" s="38"/>
      <c r="C1876" s="70" t="n">
        <v>6</v>
      </c>
      <c r="D1876" s="71" t="n">
        <v>1</v>
      </c>
      <c r="E1876" s="71" t="n">
        <v>0</v>
      </c>
      <c r="F1876" s="71" t="n">
        <v>0</v>
      </c>
      <c r="G1876" s="71" t="n">
        <v>0</v>
      </c>
      <c r="H1876" s="71" t="n">
        <v>0</v>
      </c>
      <c r="I1876" s="71" t="n">
        <v>0</v>
      </c>
      <c r="J1876" s="71" t="n">
        <v>0</v>
      </c>
      <c r="K1876" s="71" t="n">
        <v>0</v>
      </c>
      <c r="L1876" s="71" t="n">
        <v>0</v>
      </c>
      <c r="M1876" s="71" t="n">
        <v>0</v>
      </c>
      <c r="N1876" s="71" t="n">
        <v>0</v>
      </c>
      <c r="O1876" s="71" t="n">
        <v>0</v>
      </c>
      <c r="P1876" s="72" t="n">
        <v>0</v>
      </c>
    </row>
    <row r="1877" customFormat="false" ht="13.2" hidden="false" customHeight="false" outlineLevel="0" collapsed="false">
      <c r="A1877" s="69" t="s">
        <v>2033</v>
      </c>
      <c r="B1877" s="38"/>
      <c r="C1877" s="70" t="n">
        <v>56</v>
      </c>
      <c r="D1877" s="71" t="n">
        <v>28</v>
      </c>
      <c r="E1877" s="71" t="n">
        <v>7</v>
      </c>
      <c r="F1877" s="71" t="n">
        <v>5</v>
      </c>
      <c r="G1877" s="71" t="n">
        <v>0</v>
      </c>
      <c r="H1877" s="71" t="n">
        <v>0</v>
      </c>
      <c r="I1877" s="71" t="n">
        <v>0</v>
      </c>
      <c r="J1877" s="71" t="n">
        <v>0</v>
      </c>
      <c r="K1877" s="71" t="n">
        <v>0</v>
      </c>
      <c r="L1877" s="71" t="n">
        <v>0</v>
      </c>
      <c r="M1877" s="71" t="n">
        <v>0</v>
      </c>
      <c r="N1877" s="71" t="n">
        <v>0</v>
      </c>
      <c r="O1877" s="71" t="n">
        <v>0</v>
      </c>
      <c r="P1877" s="72" t="n">
        <v>0</v>
      </c>
    </row>
    <row r="1878" customFormat="false" ht="13.2" hidden="false" customHeight="false" outlineLevel="0" collapsed="false">
      <c r="A1878" s="69" t="s">
        <v>2034</v>
      </c>
      <c r="B1878" s="38"/>
      <c r="C1878" s="70" t="n">
        <v>8</v>
      </c>
      <c r="D1878" s="71" t="n">
        <v>1</v>
      </c>
      <c r="E1878" s="71" t="n">
        <v>0</v>
      </c>
      <c r="F1878" s="71" t="n">
        <v>0</v>
      </c>
      <c r="G1878" s="71" t="n">
        <v>0</v>
      </c>
      <c r="H1878" s="71" t="n">
        <v>0</v>
      </c>
      <c r="I1878" s="71" t="n">
        <v>0</v>
      </c>
      <c r="J1878" s="71" t="n">
        <v>0</v>
      </c>
      <c r="K1878" s="71" t="n">
        <v>0</v>
      </c>
      <c r="L1878" s="71" t="n">
        <v>0</v>
      </c>
      <c r="M1878" s="71" t="n">
        <v>0</v>
      </c>
      <c r="N1878" s="71" t="n">
        <v>0</v>
      </c>
      <c r="O1878" s="71" t="n">
        <v>0</v>
      </c>
      <c r="P1878" s="72" t="n">
        <v>0</v>
      </c>
    </row>
    <row r="1879" customFormat="false" ht="13.2" hidden="false" customHeight="false" outlineLevel="0" collapsed="false">
      <c r="A1879" s="69" t="s">
        <v>2035</v>
      </c>
      <c r="B1879" s="38"/>
      <c r="C1879" s="70" t="n">
        <v>0</v>
      </c>
      <c r="D1879" s="71" t="n">
        <v>0</v>
      </c>
      <c r="E1879" s="71" t="n">
        <v>0</v>
      </c>
      <c r="F1879" s="71" t="n">
        <v>0</v>
      </c>
      <c r="G1879" s="71" t="n">
        <v>0</v>
      </c>
      <c r="H1879" s="71" t="n">
        <v>0</v>
      </c>
      <c r="I1879" s="71" t="n">
        <v>8</v>
      </c>
      <c r="J1879" s="71" t="n">
        <v>4</v>
      </c>
      <c r="K1879" s="71" t="n">
        <v>0</v>
      </c>
      <c r="L1879" s="71" t="n">
        <v>0</v>
      </c>
      <c r="M1879" s="71" t="n">
        <v>1</v>
      </c>
      <c r="N1879" s="71" t="n">
        <v>1</v>
      </c>
      <c r="O1879" s="71" t="n">
        <v>0</v>
      </c>
      <c r="P1879" s="72" t="n">
        <v>0</v>
      </c>
    </row>
    <row r="1880" customFormat="false" ht="13.2" hidden="false" customHeight="false" outlineLevel="0" collapsed="false">
      <c r="A1880" s="69" t="s">
        <v>2036</v>
      </c>
      <c r="B1880" s="38"/>
      <c r="C1880" s="70" t="n">
        <v>9</v>
      </c>
      <c r="D1880" s="71" t="n">
        <v>4</v>
      </c>
      <c r="E1880" s="71" t="n">
        <v>0</v>
      </c>
      <c r="F1880" s="71" t="n">
        <v>0</v>
      </c>
      <c r="G1880" s="71" t="n">
        <v>0</v>
      </c>
      <c r="H1880" s="71" t="n">
        <v>0</v>
      </c>
      <c r="I1880" s="71" t="n">
        <v>0</v>
      </c>
      <c r="J1880" s="71" t="n">
        <v>0</v>
      </c>
      <c r="K1880" s="71" t="n">
        <v>0</v>
      </c>
      <c r="L1880" s="71" t="n">
        <v>0</v>
      </c>
      <c r="M1880" s="71" t="n">
        <v>0</v>
      </c>
      <c r="N1880" s="71" t="n">
        <v>0</v>
      </c>
      <c r="O1880" s="71" t="n">
        <v>0</v>
      </c>
      <c r="P1880" s="72" t="n">
        <v>0</v>
      </c>
    </row>
    <row r="1881" customFormat="false" ht="13.8" hidden="false" customHeight="false" outlineLevel="0" collapsed="false">
      <c r="A1881" s="69" t="s">
        <v>2037</v>
      </c>
      <c r="B1881" s="38"/>
      <c r="C1881" s="70" t="n">
        <v>7</v>
      </c>
      <c r="D1881" s="71" t="n">
        <v>5</v>
      </c>
      <c r="E1881" s="71" t="n">
        <v>2</v>
      </c>
      <c r="F1881" s="71" t="n">
        <v>2</v>
      </c>
      <c r="G1881" s="71" t="n">
        <v>0</v>
      </c>
      <c r="H1881" s="71" t="n">
        <v>0</v>
      </c>
      <c r="I1881" s="71" t="n">
        <v>0</v>
      </c>
      <c r="J1881" s="71" t="n">
        <v>0</v>
      </c>
      <c r="K1881" s="71" t="n">
        <v>0</v>
      </c>
      <c r="L1881" s="71" t="n">
        <v>0</v>
      </c>
      <c r="M1881" s="71" t="n">
        <v>0</v>
      </c>
      <c r="N1881" s="71" t="n">
        <v>0</v>
      </c>
      <c r="O1881" s="71" t="n">
        <v>0</v>
      </c>
      <c r="P1881" s="72" t="n">
        <v>0</v>
      </c>
    </row>
    <row r="1882" customFormat="false" ht="13.8" hidden="false" customHeight="false" outlineLevel="0" collapsed="false">
      <c r="A1882" s="63"/>
      <c r="B1882" s="64" t="s">
        <v>2038</v>
      </c>
      <c r="C1882" s="65" t="n">
        <v>358</v>
      </c>
      <c r="D1882" s="66" t="n">
        <v>111</v>
      </c>
      <c r="E1882" s="66" t="n">
        <v>2</v>
      </c>
      <c r="F1882" s="66" t="n">
        <v>1</v>
      </c>
      <c r="G1882" s="66" t="n">
        <v>100</v>
      </c>
      <c r="H1882" s="66" t="n">
        <v>37</v>
      </c>
      <c r="I1882" s="66" t="n">
        <v>8</v>
      </c>
      <c r="J1882" s="66" t="n">
        <v>3</v>
      </c>
      <c r="K1882" s="66" t="n">
        <v>0</v>
      </c>
      <c r="L1882" s="66" t="n">
        <v>0</v>
      </c>
      <c r="M1882" s="66" t="n">
        <v>9</v>
      </c>
      <c r="N1882" s="66" t="n">
        <v>4</v>
      </c>
      <c r="O1882" s="66" t="n">
        <v>0</v>
      </c>
      <c r="P1882" s="67" t="n">
        <v>0</v>
      </c>
    </row>
    <row r="1883" customFormat="false" ht="13.2" hidden="false" customHeight="false" outlineLevel="0" collapsed="false">
      <c r="A1883" s="68"/>
      <c r="B1883" s="48" t="s">
        <v>2039</v>
      </c>
      <c r="C1883" s="49" t="n">
        <v>358</v>
      </c>
      <c r="D1883" s="50" t="n">
        <v>111</v>
      </c>
      <c r="E1883" s="50" t="n">
        <v>2</v>
      </c>
      <c r="F1883" s="50" t="n">
        <v>1</v>
      </c>
      <c r="G1883" s="50" t="n">
        <v>100</v>
      </c>
      <c r="H1883" s="50" t="n">
        <v>37</v>
      </c>
      <c r="I1883" s="50" t="n">
        <v>8</v>
      </c>
      <c r="J1883" s="50" t="n">
        <v>3</v>
      </c>
      <c r="K1883" s="50" t="n">
        <v>0</v>
      </c>
      <c r="L1883" s="50" t="n">
        <v>0</v>
      </c>
      <c r="M1883" s="50" t="n">
        <v>9</v>
      </c>
      <c r="N1883" s="50" t="n">
        <v>4</v>
      </c>
      <c r="O1883" s="50" t="n">
        <v>0</v>
      </c>
      <c r="P1883" s="51" t="n">
        <v>0</v>
      </c>
    </row>
    <row r="1884" customFormat="false" ht="13.2" hidden="false" customHeight="false" outlineLevel="0" collapsed="false">
      <c r="A1884" s="69" t="s">
        <v>2040</v>
      </c>
      <c r="B1884" s="38"/>
      <c r="C1884" s="70" t="n">
        <v>24</v>
      </c>
      <c r="D1884" s="71" t="n">
        <v>15</v>
      </c>
      <c r="E1884" s="71" t="n">
        <v>0</v>
      </c>
      <c r="F1884" s="71" t="n">
        <v>0</v>
      </c>
      <c r="G1884" s="71" t="n">
        <v>7</v>
      </c>
      <c r="H1884" s="71" t="n">
        <v>2</v>
      </c>
      <c r="I1884" s="71" t="n">
        <v>0</v>
      </c>
      <c r="J1884" s="71" t="n">
        <v>0</v>
      </c>
      <c r="K1884" s="71" t="n">
        <v>0</v>
      </c>
      <c r="L1884" s="71" t="n">
        <v>0</v>
      </c>
      <c r="M1884" s="71" t="n">
        <v>0</v>
      </c>
      <c r="N1884" s="71" t="n">
        <v>0</v>
      </c>
      <c r="O1884" s="71" t="n">
        <v>0</v>
      </c>
      <c r="P1884" s="72" t="n">
        <v>0</v>
      </c>
    </row>
    <row r="1885" customFormat="false" ht="13.2" hidden="false" customHeight="false" outlineLevel="0" collapsed="false">
      <c r="A1885" s="69" t="s">
        <v>2041</v>
      </c>
      <c r="B1885" s="38"/>
      <c r="C1885" s="70" t="n">
        <v>46</v>
      </c>
      <c r="D1885" s="71" t="n">
        <v>16</v>
      </c>
      <c r="E1885" s="71" t="n">
        <v>0</v>
      </c>
      <c r="F1885" s="71" t="n">
        <v>0</v>
      </c>
      <c r="G1885" s="71" t="n">
        <v>22</v>
      </c>
      <c r="H1885" s="71" t="n">
        <v>15</v>
      </c>
      <c r="I1885" s="71" t="n">
        <v>0</v>
      </c>
      <c r="J1885" s="71" t="n">
        <v>0</v>
      </c>
      <c r="K1885" s="71" t="n">
        <v>0</v>
      </c>
      <c r="L1885" s="71" t="n">
        <v>0</v>
      </c>
      <c r="M1885" s="71" t="n">
        <v>0</v>
      </c>
      <c r="N1885" s="71" t="n">
        <v>0</v>
      </c>
      <c r="O1885" s="71" t="n">
        <v>0</v>
      </c>
      <c r="P1885" s="72" t="n">
        <v>0</v>
      </c>
    </row>
    <row r="1886" customFormat="false" ht="13.2" hidden="false" customHeight="false" outlineLevel="0" collapsed="false">
      <c r="A1886" s="69" t="s">
        <v>2042</v>
      </c>
      <c r="B1886" s="38"/>
      <c r="C1886" s="70" t="n">
        <v>0</v>
      </c>
      <c r="D1886" s="71" t="n">
        <v>0</v>
      </c>
      <c r="E1886" s="71" t="n">
        <v>0</v>
      </c>
      <c r="F1886" s="71" t="n">
        <v>0</v>
      </c>
      <c r="G1886" s="71" t="n">
        <v>0</v>
      </c>
      <c r="H1886" s="71" t="n">
        <v>0</v>
      </c>
      <c r="I1886" s="71" t="n">
        <v>1</v>
      </c>
      <c r="J1886" s="71" t="n">
        <v>0</v>
      </c>
      <c r="K1886" s="71" t="n">
        <v>0</v>
      </c>
      <c r="L1886" s="71" t="n">
        <v>0</v>
      </c>
      <c r="M1886" s="71" t="n">
        <v>1</v>
      </c>
      <c r="N1886" s="71" t="n">
        <v>0</v>
      </c>
      <c r="O1886" s="71" t="n">
        <v>0</v>
      </c>
      <c r="P1886" s="72" t="n">
        <v>0</v>
      </c>
    </row>
    <row r="1887" customFormat="false" ht="13.2" hidden="false" customHeight="false" outlineLevel="0" collapsed="false">
      <c r="A1887" s="69" t="s">
        <v>2043</v>
      </c>
      <c r="B1887" s="38"/>
      <c r="C1887" s="70" t="n">
        <v>43</v>
      </c>
      <c r="D1887" s="71" t="n">
        <v>7</v>
      </c>
      <c r="E1887" s="71" t="n">
        <v>0</v>
      </c>
      <c r="F1887" s="71" t="n">
        <v>0</v>
      </c>
      <c r="G1887" s="71" t="n">
        <v>9</v>
      </c>
      <c r="H1887" s="71" t="n">
        <v>1</v>
      </c>
      <c r="I1887" s="71" t="n">
        <v>0</v>
      </c>
      <c r="J1887" s="71" t="n">
        <v>0</v>
      </c>
      <c r="K1887" s="71" t="n">
        <v>0</v>
      </c>
      <c r="L1887" s="71" t="n">
        <v>0</v>
      </c>
      <c r="M1887" s="71" t="n">
        <v>0</v>
      </c>
      <c r="N1887" s="71" t="n">
        <v>0</v>
      </c>
      <c r="O1887" s="71" t="n">
        <v>0</v>
      </c>
      <c r="P1887" s="72" t="n">
        <v>0</v>
      </c>
    </row>
    <row r="1888" customFormat="false" ht="13.2" hidden="false" customHeight="false" outlineLevel="0" collapsed="false">
      <c r="A1888" s="69" t="s">
        <v>2044</v>
      </c>
      <c r="B1888" s="38"/>
      <c r="C1888" s="70" t="n">
        <v>21</v>
      </c>
      <c r="D1888" s="71" t="n">
        <v>6</v>
      </c>
      <c r="E1888" s="71" t="n">
        <v>0</v>
      </c>
      <c r="F1888" s="71" t="n">
        <v>0</v>
      </c>
      <c r="G1888" s="71" t="n">
        <v>10</v>
      </c>
      <c r="H1888" s="71" t="n">
        <v>3</v>
      </c>
      <c r="I1888" s="71" t="n">
        <v>0</v>
      </c>
      <c r="J1888" s="71" t="n">
        <v>0</v>
      </c>
      <c r="K1888" s="71" t="n">
        <v>0</v>
      </c>
      <c r="L1888" s="71" t="n">
        <v>0</v>
      </c>
      <c r="M1888" s="71" t="n">
        <v>0</v>
      </c>
      <c r="N1888" s="71" t="n">
        <v>0</v>
      </c>
      <c r="O1888" s="71" t="n">
        <v>0</v>
      </c>
      <c r="P1888" s="72" t="n">
        <v>0</v>
      </c>
    </row>
    <row r="1889" customFormat="false" ht="13.2" hidden="false" customHeight="false" outlineLevel="0" collapsed="false">
      <c r="A1889" s="69" t="s">
        <v>2045</v>
      </c>
      <c r="B1889" s="38"/>
      <c r="C1889" s="70" t="n">
        <v>0</v>
      </c>
      <c r="D1889" s="71" t="n">
        <v>0</v>
      </c>
      <c r="E1889" s="71" t="n">
        <v>0</v>
      </c>
      <c r="F1889" s="71" t="n">
        <v>0</v>
      </c>
      <c r="G1889" s="71" t="n">
        <v>0</v>
      </c>
      <c r="H1889" s="71" t="n">
        <v>0</v>
      </c>
      <c r="I1889" s="71" t="n">
        <v>2</v>
      </c>
      <c r="J1889" s="71" t="n">
        <v>2</v>
      </c>
      <c r="K1889" s="71" t="n">
        <v>0</v>
      </c>
      <c r="L1889" s="71" t="n">
        <v>0</v>
      </c>
      <c r="M1889" s="71" t="n">
        <v>3</v>
      </c>
      <c r="N1889" s="71" t="n">
        <v>2</v>
      </c>
      <c r="O1889" s="71" t="n">
        <v>0</v>
      </c>
      <c r="P1889" s="72" t="n">
        <v>0</v>
      </c>
    </row>
    <row r="1890" customFormat="false" ht="13.2" hidden="false" customHeight="false" outlineLevel="0" collapsed="false">
      <c r="A1890" s="69" t="s">
        <v>2046</v>
      </c>
      <c r="B1890" s="38"/>
      <c r="C1890" s="70" t="n">
        <v>48</v>
      </c>
      <c r="D1890" s="71" t="n">
        <v>15</v>
      </c>
      <c r="E1890" s="71" t="n">
        <v>0</v>
      </c>
      <c r="F1890" s="71" t="n">
        <v>0</v>
      </c>
      <c r="G1890" s="71" t="n">
        <v>11</v>
      </c>
      <c r="H1890" s="71" t="n">
        <v>3</v>
      </c>
      <c r="I1890" s="71" t="n">
        <v>0</v>
      </c>
      <c r="J1890" s="71" t="n">
        <v>0</v>
      </c>
      <c r="K1890" s="71" t="n">
        <v>0</v>
      </c>
      <c r="L1890" s="71" t="n">
        <v>0</v>
      </c>
      <c r="M1890" s="71" t="n">
        <v>0</v>
      </c>
      <c r="N1890" s="71" t="n">
        <v>0</v>
      </c>
      <c r="O1890" s="71" t="n">
        <v>0</v>
      </c>
      <c r="P1890" s="72" t="n">
        <v>0</v>
      </c>
    </row>
    <row r="1891" customFormat="false" ht="13.2" hidden="false" customHeight="false" outlineLevel="0" collapsed="false">
      <c r="A1891" s="69" t="s">
        <v>2047</v>
      </c>
      <c r="B1891" s="38"/>
      <c r="C1891" s="70" t="n">
        <v>48</v>
      </c>
      <c r="D1891" s="71" t="n">
        <v>9</v>
      </c>
      <c r="E1891" s="71" t="n">
        <v>0</v>
      </c>
      <c r="F1891" s="71" t="n">
        <v>0</v>
      </c>
      <c r="G1891" s="71" t="n">
        <v>8</v>
      </c>
      <c r="H1891" s="71" t="n">
        <v>3</v>
      </c>
      <c r="I1891" s="71" t="n">
        <v>0</v>
      </c>
      <c r="J1891" s="71" t="n">
        <v>0</v>
      </c>
      <c r="K1891" s="71" t="n">
        <v>0</v>
      </c>
      <c r="L1891" s="71" t="n">
        <v>0</v>
      </c>
      <c r="M1891" s="71" t="n">
        <v>0</v>
      </c>
      <c r="N1891" s="71" t="n">
        <v>0</v>
      </c>
      <c r="O1891" s="71" t="n">
        <v>0</v>
      </c>
      <c r="P1891" s="72" t="n">
        <v>0</v>
      </c>
    </row>
    <row r="1892" customFormat="false" ht="13.2" hidden="false" customHeight="false" outlineLevel="0" collapsed="false">
      <c r="A1892" s="69" t="s">
        <v>2048</v>
      </c>
      <c r="B1892" s="38"/>
      <c r="C1892" s="70" t="n">
        <v>69</v>
      </c>
      <c r="D1892" s="71" t="n">
        <v>24</v>
      </c>
      <c r="E1892" s="71" t="n">
        <v>2</v>
      </c>
      <c r="F1892" s="71" t="n">
        <v>1</v>
      </c>
      <c r="G1892" s="71" t="n">
        <v>16</v>
      </c>
      <c r="H1892" s="71" t="n">
        <v>7</v>
      </c>
      <c r="I1892" s="71" t="n">
        <v>0</v>
      </c>
      <c r="J1892" s="71" t="n">
        <v>0</v>
      </c>
      <c r="K1892" s="71" t="n">
        <v>0</v>
      </c>
      <c r="L1892" s="71" t="n">
        <v>0</v>
      </c>
      <c r="M1892" s="71" t="n">
        <v>0</v>
      </c>
      <c r="N1892" s="71" t="n">
        <v>0</v>
      </c>
      <c r="O1892" s="71" t="n">
        <v>0</v>
      </c>
      <c r="P1892" s="72" t="n">
        <v>0</v>
      </c>
    </row>
    <row r="1893" customFormat="false" ht="13.2" hidden="false" customHeight="false" outlineLevel="0" collapsed="false">
      <c r="A1893" s="69" t="s">
        <v>2049</v>
      </c>
      <c r="B1893" s="38"/>
      <c r="C1893" s="70" t="n">
        <v>59</v>
      </c>
      <c r="D1893" s="71" t="n">
        <v>19</v>
      </c>
      <c r="E1893" s="71" t="n">
        <v>0</v>
      </c>
      <c r="F1893" s="71" t="n">
        <v>0</v>
      </c>
      <c r="G1893" s="71" t="n">
        <v>17</v>
      </c>
      <c r="H1893" s="71" t="n">
        <v>3</v>
      </c>
      <c r="I1893" s="71" t="n">
        <v>0</v>
      </c>
      <c r="J1893" s="71" t="n">
        <v>0</v>
      </c>
      <c r="K1893" s="71" t="n">
        <v>0</v>
      </c>
      <c r="L1893" s="71" t="n">
        <v>0</v>
      </c>
      <c r="M1893" s="71" t="n">
        <v>0</v>
      </c>
      <c r="N1893" s="71" t="n">
        <v>0</v>
      </c>
      <c r="O1893" s="71" t="n">
        <v>0</v>
      </c>
      <c r="P1893" s="72" t="n">
        <v>0</v>
      </c>
    </row>
    <row r="1894" customFormat="false" ht="13.2" hidden="false" customHeight="false" outlineLevel="0" collapsed="false">
      <c r="A1894" s="69" t="s">
        <v>2050</v>
      </c>
      <c r="B1894" s="38"/>
      <c r="C1894" s="70" t="n">
        <v>0</v>
      </c>
      <c r="D1894" s="71" t="n">
        <v>0</v>
      </c>
      <c r="E1894" s="71" t="n">
        <v>0</v>
      </c>
      <c r="F1894" s="71" t="n">
        <v>0</v>
      </c>
      <c r="G1894" s="71" t="n">
        <v>0</v>
      </c>
      <c r="H1894" s="71" t="n">
        <v>0</v>
      </c>
      <c r="I1894" s="71" t="n">
        <v>2</v>
      </c>
      <c r="J1894" s="71" t="n">
        <v>0</v>
      </c>
      <c r="K1894" s="71" t="n">
        <v>0</v>
      </c>
      <c r="L1894" s="71" t="n">
        <v>0</v>
      </c>
      <c r="M1894" s="71" t="n">
        <v>0</v>
      </c>
      <c r="N1894" s="71" t="n">
        <v>0</v>
      </c>
      <c r="O1894" s="71" t="n">
        <v>0</v>
      </c>
      <c r="P1894" s="72" t="n">
        <v>0</v>
      </c>
    </row>
    <row r="1895" customFormat="false" ht="13.8" hidden="false" customHeight="false" outlineLevel="0" collapsed="false">
      <c r="A1895" s="69" t="s">
        <v>2051</v>
      </c>
      <c r="B1895" s="38"/>
      <c r="C1895" s="70" t="n">
        <v>0</v>
      </c>
      <c r="D1895" s="71" t="n">
        <v>0</v>
      </c>
      <c r="E1895" s="71" t="n">
        <v>0</v>
      </c>
      <c r="F1895" s="71" t="n">
        <v>0</v>
      </c>
      <c r="G1895" s="71" t="n">
        <v>0</v>
      </c>
      <c r="H1895" s="71" t="n">
        <v>0</v>
      </c>
      <c r="I1895" s="71" t="n">
        <v>3</v>
      </c>
      <c r="J1895" s="71" t="n">
        <v>1</v>
      </c>
      <c r="K1895" s="71" t="n">
        <v>0</v>
      </c>
      <c r="L1895" s="71" t="n">
        <v>0</v>
      </c>
      <c r="M1895" s="71" t="n">
        <v>5</v>
      </c>
      <c r="N1895" s="71" t="n">
        <v>2</v>
      </c>
      <c r="O1895" s="71" t="n">
        <v>0</v>
      </c>
      <c r="P1895" s="72" t="n">
        <v>0</v>
      </c>
    </row>
    <row r="1896" customFormat="false" ht="14.4" hidden="false" customHeight="false" outlineLevel="0" collapsed="false">
      <c r="A1896" s="73"/>
      <c r="B1896" s="74" t="s">
        <v>156</v>
      </c>
      <c r="C1896" s="54" t="n">
        <v>34962</v>
      </c>
      <c r="D1896" s="55" t="n">
        <v>21321</v>
      </c>
      <c r="E1896" s="55" t="n">
        <v>788</v>
      </c>
      <c r="F1896" s="55" t="n">
        <v>415</v>
      </c>
      <c r="G1896" s="55" t="n">
        <v>7814</v>
      </c>
      <c r="H1896" s="55" t="n">
        <v>5390</v>
      </c>
      <c r="I1896" s="55" t="n">
        <v>1111</v>
      </c>
      <c r="J1896" s="55" t="n">
        <v>590</v>
      </c>
      <c r="K1896" s="55" t="n">
        <v>32</v>
      </c>
      <c r="L1896" s="55" t="n">
        <v>8</v>
      </c>
      <c r="M1896" s="55" t="n">
        <v>518</v>
      </c>
      <c r="N1896" s="55" t="n">
        <v>227</v>
      </c>
      <c r="O1896" s="55" t="n">
        <v>94</v>
      </c>
      <c r="P1896" s="56" t="n">
        <v>55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52</v>
      </c>
      <c r="B1" s="77"/>
      <c r="G1" s="78" t="n">
        <f aca="false">COUNTA(A8:A5000,B8:B5000)</f>
        <v>34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53</v>
      </c>
      <c r="C8" s="102" t="n">
        <v>45</v>
      </c>
      <c r="D8" s="103" t="n">
        <v>26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2054</v>
      </c>
      <c r="B9" s="106"/>
      <c r="C9" s="107" t="n">
        <v>45</v>
      </c>
      <c r="D9" s="108" t="n">
        <v>26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55</v>
      </c>
      <c r="C10" s="112" t="n">
        <v>7</v>
      </c>
      <c r="D10" s="113" t="n">
        <v>4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05" t="s">
        <v>2056</v>
      </c>
      <c r="B11" s="106"/>
      <c r="C11" s="107" t="n">
        <v>7</v>
      </c>
      <c r="D11" s="108" t="n">
        <v>4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09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2057</v>
      </c>
      <c r="C12" s="112" t="n">
        <v>44</v>
      </c>
      <c r="D12" s="113" t="n">
        <v>22</v>
      </c>
      <c r="E12" s="113" t="n">
        <v>0</v>
      </c>
      <c r="F12" s="113" t="n">
        <v>0</v>
      </c>
      <c r="G12" s="113" t="n">
        <v>225</v>
      </c>
      <c r="H12" s="113" t="n">
        <v>131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058</v>
      </c>
      <c r="C13" s="112" t="n">
        <v>83</v>
      </c>
      <c r="D13" s="113" t="n">
        <v>44</v>
      </c>
      <c r="E13" s="113" t="n">
        <v>0</v>
      </c>
      <c r="F13" s="113" t="n">
        <v>0</v>
      </c>
      <c r="G13" s="113" t="n">
        <v>226</v>
      </c>
      <c r="H13" s="113" t="n">
        <v>10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18</v>
      </c>
      <c r="N13" s="113" t="n">
        <v>8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2059</v>
      </c>
      <c r="C14" s="112" t="n">
        <v>20</v>
      </c>
      <c r="D14" s="113" t="n">
        <v>15</v>
      </c>
      <c r="E14" s="113" t="n">
        <v>0</v>
      </c>
      <c r="F14" s="113" t="n">
        <v>0</v>
      </c>
      <c r="G14" s="113" t="n">
        <v>204</v>
      </c>
      <c r="H14" s="113" t="n">
        <v>133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8" hidden="false" customHeight="false" outlineLevel="0" collapsed="false">
      <c r="A15" s="105" t="s">
        <v>2060</v>
      </c>
      <c r="B15" s="106"/>
      <c r="C15" s="107" t="n">
        <v>147</v>
      </c>
      <c r="D15" s="108" t="n">
        <v>81</v>
      </c>
      <c r="E15" s="108" t="n">
        <v>0</v>
      </c>
      <c r="F15" s="108" t="n">
        <v>0</v>
      </c>
      <c r="G15" s="108" t="n">
        <v>655</v>
      </c>
      <c r="H15" s="108" t="n">
        <v>364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18</v>
      </c>
      <c r="N15" s="108" t="n">
        <v>8</v>
      </c>
      <c r="O15" s="108" t="n">
        <v>0</v>
      </c>
      <c r="P15" s="109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2061</v>
      </c>
      <c r="C16" s="112" t="n">
        <v>17</v>
      </c>
      <c r="D16" s="113" t="n">
        <v>2</v>
      </c>
      <c r="E16" s="113" t="n">
        <v>1</v>
      </c>
      <c r="F16" s="113" t="n">
        <v>1</v>
      </c>
      <c r="G16" s="113" t="n">
        <v>15</v>
      </c>
      <c r="H16" s="113" t="n">
        <v>2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2062</v>
      </c>
      <c r="C17" s="112" t="n">
        <v>127</v>
      </c>
      <c r="D17" s="113" t="n">
        <v>77</v>
      </c>
      <c r="E17" s="113" t="n">
        <v>1</v>
      </c>
      <c r="F17" s="113" t="n">
        <v>1</v>
      </c>
      <c r="G17" s="113" t="n">
        <v>191</v>
      </c>
      <c r="H17" s="113" t="n">
        <v>93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6</v>
      </c>
      <c r="N17" s="113" t="n">
        <v>3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2063</v>
      </c>
      <c r="C18" s="112" t="n">
        <v>366</v>
      </c>
      <c r="D18" s="113" t="n">
        <v>197</v>
      </c>
      <c r="E18" s="113" t="n">
        <v>101</v>
      </c>
      <c r="F18" s="113" t="n">
        <v>49</v>
      </c>
      <c r="G18" s="113" t="n">
        <v>390</v>
      </c>
      <c r="H18" s="113" t="n">
        <v>221</v>
      </c>
      <c r="I18" s="113" t="n">
        <v>11</v>
      </c>
      <c r="J18" s="113" t="n">
        <v>5</v>
      </c>
      <c r="K18" s="113" t="n">
        <v>0</v>
      </c>
      <c r="L18" s="113" t="n">
        <v>0</v>
      </c>
      <c r="M18" s="113" t="n">
        <v>22</v>
      </c>
      <c r="N18" s="113" t="n">
        <v>9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10"/>
      <c r="B19" s="111" t="s">
        <v>2064</v>
      </c>
      <c r="C19" s="112" t="n">
        <v>142</v>
      </c>
      <c r="D19" s="113" t="n">
        <v>96</v>
      </c>
      <c r="E19" s="113" t="n">
        <v>1</v>
      </c>
      <c r="F19" s="113" t="n">
        <v>1</v>
      </c>
      <c r="G19" s="113" t="n">
        <v>44</v>
      </c>
      <c r="H19" s="113" t="n">
        <v>29</v>
      </c>
      <c r="I19" s="113" t="n">
        <v>5</v>
      </c>
      <c r="J19" s="113" t="n">
        <v>2</v>
      </c>
      <c r="K19" s="113" t="n">
        <v>0</v>
      </c>
      <c r="L19" s="113" t="n">
        <v>0</v>
      </c>
      <c r="M19" s="113" t="n">
        <v>6</v>
      </c>
      <c r="N19" s="113" t="n">
        <v>3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2065</v>
      </c>
      <c r="C20" s="112" t="n">
        <v>41</v>
      </c>
      <c r="D20" s="113" t="n">
        <v>36</v>
      </c>
      <c r="E20" s="113" t="n">
        <v>1</v>
      </c>
      <c r="F20" s="113" t="n">
        <v>1</v>
      </c>
      <c r="G20" s="113" t="n">
        <v>43</v>
      </c>
      <c r="H20" s="113" t="n">
        <v>41</v>
      </c>
      <c r="I20" s="113" t="n">
        <v>2</v>
      </c>
      <c r="J20" s="113" t="n">
        <v>2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8" hidden="false" customHeight="false" outlineLevel="0" collapsed="false">
      <c r="A21" s="105" t="s">
        <v>2066</v>
      </c>
      <c r="B21" s="106"/>
      <c r="C21" s="107" t="n">
        <v>693</v>
      </c>
      <c r="D21" s="108" t="n">
        <v>408</v>
      </c>
      <c r="E21" s="108" t="n">
        <v>105</v>
      </c>
      <c r="F21" s="108" t="n">
        <v>53</v>
      </c>
      <c r="G21" s="108" t="n">
        <v>683</v>
      </c>
      <c r="H21" s="108" t="n">
        <v>386</v>
      </c>
      <c r="I21" s="108" t="n">
        <v>18</v>
      </c>
      <c r="J21" s="108" t="n">
        <v>9</v>
      </c>
      <c r="K21" s="108" t="n">
        <v>0</v>
      </c>
      <c r="L21" s="108" t="n">
        <v>0</v>
      </c>
      <c r="M21" s="108" t="n">
        <v>34</v>
      </c>
      <c r="N21" s="108" t="n">
        <v>15</v>
      </c>
      <c r="O21" s="108" t="n">
        <v>0</v>
      </c>
      <c r="P21" s="109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10"/>
      <c r="B22" s="111" t="s">
        <v>2067</v>
      </c>
      <c r="C22" s="112" t="n">
        <v>705</v>
      </c>
      <c r="D22" s="113" t="n">
        <v>527</v>
      </c>
      <c r="E22" s="113" t="n">
        <v>35</v>
      </c>
      <c r="F22" s="113" t="n">
        <v>17</v>
      </c>
      <c r="G22" s="113" t="n">
        <v>3833</v>
      </c>
      <c r="H22" s="113" t="n">
        <v>3160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33</v>
      </c>
      <c r="N22" s="113" t="n">
        <v>15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8" hidden="false" customHeight="false" outlineLevel="0" collapsed="false">
      <c r="A23" s="105" t="s">
        <v>2068</v>
      </c>
      <c r="B23" s="106"/>
      <c r="C23" s="107" t="n">
        <v>705</v>
      </c>
      <c r="D23" s="108" t="n">
        <v>527</v>
      </c>
      <c r="E23" s="108" t="n">
        <v>35</v>
      </c>
      <c r="F23" s="108" t="n">
        <v>17</v>
      </c>
      <c r="G23" s="108" t="n">
        <v>3833</v>
      </c>
      <c r="H23" s="108" t="n">
        <v>316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33</v>
      </c>
      <c r="N23" s="108" t="n">
        <v>15</v>
      </c>
      <c r="O23" s="108" t="n">
        <v>0</v>
      </c>
      <c r="P23" s="109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10"/>
      <c r="B24" s="111" t="s">
        <v>2069</v>
      </c>
      <c r="C24" s="112" t="n">
        <v>80</v>
      </c>
      <c r="D24" s="113" t="n">
        <v>65</v>
      </c>
      <c r="E24" s="113" t="n">
        <v>1</v>
      </c>
      <c r="F24" s="113" t="n">
        <v>1</v>
      </c>
      <c r="G24" s="113" t="n">
        <v>1277</v>
      </c>
      <c r="H24" s="113" t="n">
        <v>738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05" t="s">
        <v>2070</v>
      </c>
      <c r="B25" s="106"/>
      <c r="C25" s="107" t="n">
        <v>80</v>
      </c>
      <c r="D25" s="108" t="n">
        <v>65</v>
      </c>
      <c r="E25" s="108" t="n">
        <v>1</v>
      </c>
      <c r="F25" s="108" t="n">
        <v>1</v>
      </c>
      <c r="G25" s="108" t="n">
        <v>1277</v>
      </c>
      <c r="H25" s="108" t="n">
        <v>738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9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10"/>
      <c r="B26" s="111" t="s">
        <v>2071</v>
      </c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4</v>
      </c>
      <c r="H26" s="113" t="n">
        <v>2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10"/>
      <c r="B27" s="111" t="s">
        <v>2072</v>
      </c>
      <c r="C27" s="112" t="n">
        <v>0</v>
      </c>
      <c r="D27" s="113" t="n">
        <v>0</v>
      </c>
      <c r="E27" s="113" t="n">
        <v>0</v>
      </c>
      <c r="F27" s="113" t="n">
        <v>0</v>
      </c>
      <c r="G27" s="113" t="n">
        <v>11</v>
      </c>
      <c r="H27" s="113" t="n">
        <v>9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8" hidden="false" customHeight="false" outlineLevel="0" collapsed="false">
      <c r="A28" s="105" t="s">
        <v>2073</v>
      </c>
      <c r="B28" s="106"/>
      <c r="C28" s="107" t="n">
        <v>0</v>
      </c>
      <c r="D28" s="108" t="n">
        <v>0</v>
      </c>
      <c r="E28" s="108" t="n">
        <v>0</v>
      </c>
      <c r="F28" s="108" t="n">
        <v>0</v>
      </c>
      <c r="G28" s="108" t="n">
        <v>15</v>
      </c>
      <c r="H28" s="108" t="n">
        <v>11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0</v>
      </c>
      <c r="O28" s="108" t="n">
        <v>0</v>
      </c>
      <c r="P28" s="109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10"/>
      <c r="B29" s="111" t="s">
        <v>2074</v>
      </c>
      <c r="C29" s="112" t="n">
        <v>260</v>
      </c>
      <c r="D29" s="113" t="n">
        <v>150</v>
      </c>
      <c r="E29" s="113" t="n">
        <v>0</v>
      </c>
      <c r="F29" s="113" t="n">
        <v>0</v>
      </c>
      <c r="G29" s="113" t="n">
        <v>1171</v>
      </c>
      <c r="H29" s="113" t="n">
        <v>797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05" t="s">
        <v>2075</v>
      </c>
      <c r="B30" s="106"/>
      <c r="C30" s="107" t="n">
        <v>260</v>
      </c>
      <c r="D30" s="108" t="n">
        <v>150</v>
      </c>
      <c r="E30" s="108" t="n">
        <v>0</v>
      </c>
      <c r="F30" s="108" t="n">
        <v>0</v>
      </c>
      <c r="G30" s="108" t="n">
        <v>1171</v>
      </c>
      <c r="H30" s="108" t="n">
        <v>797</v>
      </c>
      <c r="I30" s="108" t="n">
        <v>0</v>
      </c>
      <c r="J30" s="108" t="n">
        <v>0</v>
      </c>
      <c r="K30" s="108" t="n">
        <v>0</v>
      </c>
      <c r="L30" s="108" t="n">
        <v>0</v>
      </c>
      <c r="M30" s="108" t="n">
        <v>0</v>
      </c>
      <c r="N30" s="108" t="n">
        <v>0</v>
      </c>
      <c r="O30" s="108" t="n">
        <v>0</v>
      </c>
      <c r="P30" s="109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10"/>
      <c r="B31" s="111" t="s">
        <v>2076</v>
      </c>
      <c r="C31" s="112" t="n">
        <v>105</v>
      </c>
      <c r="D31" s="113" t="n">
        <v>54</v>
      </c>
      <c r="E31" s="113" t="n">
        <v>2</v>
      </c>
      <c r="F31" s="113" t="n">
        <v>2</v>
      </c>
      <c r="G31" s="113" t="n">
        <v>70</v>
      </c>
      <c r="H31" s="113" t="n">
        <v>42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6</v>
      </c>
      <c r="N31" s="113" t="n">
        <v>1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05" t="s">
        <v>2077</v>
      </c>
      <c r="B32" s="106"/>
      <c r="C32" s="107" t="n">
        <v>105</v>
      </c>
      <c r="D32" s="108" t="n">
        <v>54</v>
      </c>
      <c r="E32" s="108" t="n">
        <v>2</v>
      </c>
      <c r="F32" s="108" t="n">
        <v>2</v>
      </c>
      <c r="G32" s="108" t="n">
        <v>70</v>
      </c>
      <c r="H32" s="108" t="n">
        <v>42</v>
      </c>
      <c r="I32" s="108" t="n">
        <v>0</v>
      </c>
      <c r="J32" s="108" t="n">
        <v>0</v>
      </c>
      <c r="K32" s="108" t="n">
        <v>0</v>
      </c>
      <c r="L32" s="108" t="n">
        <v>0</v>
      </c>
      <c r="M32" s="108" t="n">
        <v>6</v>
      </c>
      <c r="N32" s="108" t="n">
        <v>1</v>
      </c>
      <c r="O32" s="108" t="n">
        <v>0</v>
      </c>
      <c r="P32" s="10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10"/>
      <c r="B33" s="111" t="s">
        <v>2078</v>
      </c>
      <c r="C33" s="112" t="n">
        <v>64</v>
      </c>
      <c r="D33" s="113" t="n">
        <v>35</v>
      </c>
      <c r="E33" s="113" t="n">
        <v>3</v>
      </c>
      <c r="F33" s="113" t="n">
        <v>1</v>
      </c>
      <c r="G33" s="113" t="n">
        <v>101</v>
      </c>
      <c r="H33" s="113" t="n">
        <v>62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2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8" hidden="false" customHeight="false" outlineLevel="0" collapsed="false">
      <c r="A34" s="105" t="s">
        <v>2079</v>
      </c>
      <c r="B34" s="106"/>
      <c r="C34" s="107" t="n">
        <v>64</v>
      </c>
      <c r="D34" s="108" t="n">
        <v>35</v>
      </c>
      <c r="E34" s="108" t="n">
        <v>3</v>
      </c>
      <c r="F34" s="108" t="n">
        <v>1</v>
      </c>
      <c r="G34" s="108" t="n">
        <v>101</v>
      </c>
      <c r="H34" s="108" t="n">
        <v>62</v>
      </c>
      <c r="I34" s="108" t="n">
        <v>0</v>
      </c>
      <c r="J34" s="108" t="n">
        <v>0</v>
      </c>
      <c r="K34" s="108" t="n">
        <v>0</v>
      </c>
      <c r="L34" s="108" t="n">
        <v>0</v>
      </c>
      <c r="M34" s="108" t="n">
        <v>2</v>
      </c>
      <c r="N34" s="108" t="n">
        <v>0</v>
      </c>
      <c r="O34" s="108" t="n">
        <v>0</v>
      </c>
      <c r="P34" s="109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10"/>
      <c r="B35" s="111" t="s">
        <v>2080</v>
      </c>
      <c r="C35" s="112" t="n">
        <v>181</v>
      </c>
      <c r="D35" s="113" t="n">
        <v>123</v>
      </c>
      <c r="E35" s="113" t="n">
        <v>0</v>
      </c>
      <c r="F35" s="113" t="n">
        <v>0</v>
      </c>
      <c r="G35" s="113" t="n">
        <v>178</v>
      </c>
      <c r="H35" s="113" t="n">
        <v>117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8" hidden="false" customHeight="false" outlineLevel="0" collapsed="false">
      <c r="A36" s="105" t="s">
        <v>2081</v>
      </c>
      <c r="B36" s="106"/>
      <c r="C36" s="107" t="n">
        <v>181</v>
      </c>
      <c r="D36" s="108" t="n">
        <v>123</v>
      </c>
      <c r="E36" s="108" t="n">
        <v>0</v>
      </c>
      <c r="F36" s="108" t="n">
        <v>0</v>
      </c>
      <c r="G36" s="108" t="n">
        <v>178</v>
      </c>
      <c r="H36" s="108" t="n">
        <v>117</v>
      </c>
      <c r="I36" s="108" t="n">
        <v>0</v>
      </c>
      <c r="J36" s="108" t="n">
        <v>0</v>
      </c>
      <c r="K36" s="108" t="n">
        <v>0</v>
      </c>
      <c r="L36" s="108" t="n">
        <v>0</v>
      </c>
      <c r="M36" s="108" t="n">
        <v>0</v>
      </c>
      <c r="N36" s="108" t="n">
        <v>0</v>
      </c>
      <c r="O36" s="108" t="n">
        <v>0</v>
      </c>
      <c r="P36" s="109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10"/>
      <c r="B37" s="111" t="s">
        <v>2082</v>
      </c>
      <c r="C37" s="112" t="n">
        <v>4</v>
      </c>
      <c r="D37" s="113" t="n">
        <v>1</v>
      </c>
      <c r="E37" s="113" t="n">
        <v>2</v>
      </c>
      <c r="F37" s="113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8" hidden="false" customHeight="false" outlineLevel="0" collapsed="false">
      <c r="A38" s="105" t="s">
        <v>2083</v>
      </c>
      <c r="B38" s="106"/>
      <c r="C38" s="107" t="n">
        <v>4</v>
      </c>
      <c r="D38" s="108" t="n">
        <v>1</v>
      </c>
      <c r="E38" s="108" t="n">
        <v>2</v>
      </c>
      <c r="F38" s="108" t="n">
        <v>0</v>
      </c>
      <c r="G38" s="108" t="n">
        <v>0</v>
      </c>
      <c r="H38" s="108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n">
        <v>0</v>
      </c>
      <c r="O38" s="108" t="n">
        <v>0</v>
      </c>
      <c r="P38" s="109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10"/>
      <c r="B39" s="111" t="s">
        <v>2084</v>
      </c>
      <c r="C39" s="112" t="n">
        <v>463</v>
      </c>
      <c r="D39" s="113" t="n">
        <v>156</v>
      </c>
      <c r="E39" s="113" t="n">
        <v>0</v>
      </c>
      <c r="F39" s="113" t="n">
        <v>0</v>
      </c>
      <c r="G39" s="113" t="n">
        <v>422</v>
      </c>
      <c r="H39" s="113" t="n">
        <v>134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8" hidden="false" customHeight="false" outlineLevel="0" collapsed="false">
      <c r="A40" s="115" t="s">
        <v>2085</v>
      </c>
      <c r="B40" s="116"/>
      <c r="C40" s="117" t="n">
        <v>463</v>
      </c>
      <c r="D40" s="118" t="n">
        <v>156</v>
      </c>
      <c r="E40" s="118" t="n">
        <v>0</v>
      </c>
      <c r="F40" s="118" t="n">
        <v>0</v>
      </c>
      <c r="G40" s="118" t="n">
        <v>422</v>
      </c>
      <c r="H40" s="118" t="n">
        <v>134</v>
      </c>
      <c r="I40" s="118" t="n">
        <v>0</v>
      </c>
      <c r="J40" s="118" t="n">
        <v>0</v>
      </c>
      <c r="K40" s="118" t="n">
        <v>0</v>
      </c>
      <c r="L40" s="118" t="n">
        <v>0</v>
      </c>
      <c r="M40" s="118" t="n">
        <v>0</v>
      </c>
      <c r="N40" s="118" t="n">
        <v>0</v>
      </c>
      <c r="O40" s="118" t="n">
        <v>0</v>
      </c>
      <c r="P40" s="119" t="n">
        <v>0</v>
      </c>
      <c r="Q40" s="76"/>
      <c r="R40" s="76"/>
      <c r="S40" s="76"/>
      <c r="T40" s="76"/>
    </row>
    <row r="41" customFormat="false" ht="14.4" hidden="false" customHeight="false" outlineLevel="0" collapsed="false">
      <c r="A41" s="120" t="s">
        <v>156</v>
      </c>
      <c r="B41" s="121"/>
      <c r="C41" s="122" t="n">
        <v>2754</v>
      </c>
      <c r="D41" s="123" t="n">
        <v>1630</v>
      </c>
      <c r="E41" s="123" t="n">
        <v>148</v>
      </c>
      <c r="F41" s="123" t="n">
        <v>74</v>
      </c>
      <c r="G41" s="123" t="n">
        <v>8405</v>
      </c>
      <c r="H41" s="123" t="n">
        <v>5811</v>
      </c>
      <c r="I41" s="123" t="n">
        <v>18</v>
      </c>
      <c r="J41" s="123" t="n">
        <v>9</v>
      </c>
      <c r="K41" s="123" t="n">
        <v>0</v>
      </c>
      <c r="L41" s="123" t="n">
        <v>0</v>
      </c>
      <c r="M41" s="123" t="n">
        <v>93</v>
      </c>
      <c r="N41" s="123" t="n">
        <v>39</v>
      </c>
      <c r="O41" s="123" t="n">
        <v>0</v>
      </c>
      <c r="P41" s="12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52</v>
      </c>
      <c r="B1" s="77"/>
      <c r="G1" s="78" t="n">
        <f aca="false">COUNTA(A8:A5000,B8:B5000)</f>
        <v>101</v>
      </c>
      <c r="L1" s="79"/>
      <c r="M1" s="79"/>
      <c r="N1" s="79"/>
    </row>
    <row r="2" customFormat="false" ht="13.2" hidden="false" customHeight="false" outlineLevel="0" collapsed="false">
      <c r="A2" s="80" t="s">
        <v>157</v>
      </c>
      <c r="B2" s="80"/>
      <c r="C2" s="125" t="s">
        <v>158</v>
      </c>
      <c r="D2" s="125"/>
      <c r="E2" s="125"/>
      <c r="F2" s="125"/>
      <c r="G2" s="125"/>
      <c r="H2" s="125"/>
      <c r="I2" s="82" t="s">
        <v>159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60</v>
      </c>
      <c r="H3" s="126"/>
      <c r="I3" s="127" t="s">
        <v>10</v>
      </c>
      <c r="J3" s="127"/>
      <c r="K3" s="127"/>
      <c r="L3" s="127"/>
      <c r="M3" s="126" t="s">
        <v>160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1</v>
      </c>
      <c r="F4" s="87"/>
      <c r="G4" s="126"/>
      <c r="H4" s="126"/>
      <c r="I4" s="128" t="s">
        <v>13</v>
      </c>
      <c r="J4" s="128"/>
      <c r="K4" s="88" t="s">
        <v>161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2</v>
      </c>
      <c r="B5" s="129"/>
      <c r="C5" s="91" t="s">
        <v>163</v>
      </c>
      <c r="D5" s="91"/>
      <c r="E5" s="92" t="s">
        <v>18</v>
      </c>
      <c r="F5" s="92"/>
      <c r="G5" s="126"/>
      <c r="H5" s="126"/>
      <c r="I5" s="93" t="s">
        <v>163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164</v>
      </c>
      <c r="C8" s="133" t="n">
        <v>16</v>
      </c>
      <c r="D8" s="134" t="n">
        <v>8</v>
      </c>
      <c r="E8" s="134" t="n">
        <v>1</v>
      </c>
      <c r="F8" s="134" t="n">
        <v>1</v>
      </c>
      <c r="G8" s="134" t="n">
        <v>48</v>
      </c>
      <c r="H8" s="134" t="n">
        <v>26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2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326</v>
      </c>
      <c r="C9" s="117" t="n">
        <v>16</v>
      </c>
      <c r="D9" s="118" t="n">
        <v>8</v>
      </c>
      <c r="E9" s="118" t="n">
        <v>1</v>
      </c>
      <c r="F9" s="118" t="n">
        <v>1</v>
      </c>
      <c r="G9" s="118" t="n">
        <v>48</v>
      </c>
      <c r="H9" s="118" t="n">
        <v>26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2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338</v>
      </c>
      <c r="B10" s="111"/>
      <c r="C10" s="112" t="n">
        <v>4</v>
      </c>
      <c r="D10" s="113" t="n">
        <v>4</v>
      </c>
      <c r="E10" s="113" t="n">
        <v>0</v>
      </c>
      <c r="F10" s="113" t="n">
        <v>0</v>
      </c>
      <c r="G10" s="113" t="n">
        <v>9</v>
      </c>
      <c r="H10" s="113" t="n">
        <v>4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341</v>
      </c>
      <c r="B11" s="111"/>
      <c r="C11" s="112" t="n">
        <v>4</v>
      </c>
      <c r="D11" s="113" t="n">
        <v>1</v>
      </c>
      <c r="E11" s="113" t="n">
        <v>1</v>
      </c>
      <c r="F11" s="113" t="n">
        <v>1</v>
      </c>
      <c r="G11" s="113" t="n">
        <v>26</v>
      </c>
      <c r="H11" s="113" t="n">
        <v>15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7" t="s">
        <v>2086</v>
      </c>
      <c r="B12" s="111"/>
      <c r="C12" s="112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2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7" t="s">
        <v>2087</v>
      </c>
      <c r="B13" s="111"/>
      <c r="C13" s="112" t="n">
        <v>8</v>
      </c>
      <c r="D13" s="113" t="n">
        <v>3</v>
      </c>
      <c r="E13" s="113" t="n">
        <v>0</v>
      </c>
      <c r="F13" s="113" t="n">
        <v>0</v>
      </c>
      <c r="G13" s="113" t="n">
        <v>13</v>
      </c>
      <c r="H13" s="113" t="n">
        <v>7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31"/>
      <c r="B14" s="132" t="s">
        <v>364</v>
      </c>
      <c r="C14" s="133" t="n">
        <v>17</v>
      </c>
      <c r="D14" s="134" t="n">
        <v>2</v>
      </c>
      <c r="E14" s="134" t="n">
        <v>1</v>
      </c>
      <c r="F14" s="134" t="n">
        <v>1</v>
      </c>
      <c r="G14" s="134" t="n">
        <v>32</v>
      </c>
      <c r="H14" s="134" t="n">
        <v>3</v>
      </c>
      <c r="I14" s="134" t="n">
        <v>0</v>
      </c>
      <c r="J14" s="134" t="n">
        <v>0</v>
      </c>
      <c r="K14" s="134" t="n">
        <v>0</v>
      </c>
      <c r="L14" s="134" t="n">
        <v>0</v>
      </c>
      <c r="M14" s="134" t="n">
        <v>0</v>
      </c>
      <c r="N14" s="134" t="n">
        <v>0</v>
      </c>
      <c r="O14" s="134" t="n">
        <v>0</v>
      </c>
      <c r="P14" s="135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6"/>
      <c r="B15" s="116" t="s">
        <v>490</v>
      </c>
      <c r="C15" s="117" t="n">
        <v>17</v>
      </c>
      <c r="D15" s="118" t="n">
        <v>2</v>
      </c>
      <c r="E15" s="118" t="n">
        <v>1</v>
      </c>
      <c r="F15" s="118" t="n">
        <v>1</v>
      </c>
      <c r="G15" s="118" t="n">
        <v>15</v>
      </c>
      <c r="H15" s="118" t="n">
        <v>2</v>
      </c>
      <c r="I15" s="118" t="n">
        <v>0</v>
      </c>
      <c r="J15" s="118" t="n">
        <v>0</v>
      </c>
      <c r="K15" s="118" t="n">
        <v>0</v>
      </c>
      <c r="L15" s="118" t="n">
        <v>0</v>
      </c>
      <c r="M15" s="118" t="n">
        <v>0</v>
      </c>
      <c r="N15" s="118" t="n">
        <v>0</v>
      </c>
      <c r="O15" s="118" t="n">
        <v>0</v>
      </c>
      <c r="P15" s="119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495</v>
      </c>
      <c r="B16" s="111"/>
      <c r="C16" s="112" t="n">
        <v>17</v>
      </c>
      <c r="D16" s="113" t="n">
        <v>2</v>
      </c>
      <c r="E16" s="113" t="n">
        <v>1</v>
      </c>
      <c r="F16" s="113" t="n">
        <v>1</v>
      </c>
      <c r="G16" s="113" t="n">
        <v>14</v>
      </c>
      <c r="H16" s="113" t="n">
        <v>2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498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1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6"/>
      <c r="B18" s="116" t="s">
        <v>507</v>
      </c>
      <c r="C18" s="117" t="n">
        <v>0</v>
      </c>
      <c r="D18" s="118" t="n">
        <v>0</v>
      </c>
      <c r="E18" s="118" t="n">
        <v>0</v>
      </c>
      <c r="F18" s="118" t="n">
        <v>0</v>
      </c>
      <c r="G18" s="118" t="n">
        <v>17</v>
      </c>
      <c r="H18" s="118" t="n">
        <v>1</v>
      </c>
      <c r="I18" s="118" t="n">
        <v>0</v>
      </c>
      <c r="J18" s="118" t="n">
        <v>0</v>
      </c>
      <c r="K18" s="118" t="n">
        <v>0</v>
      </c>
      <c r="L18" s="118" t="n">
        <v>0</v>
      </c>
      <c r="M18" s="118" t="n">
        <v>0</v>
      </c>
      <c r="N18" s="118" t="n">
        <v>0</v>
      </c>
      <c r="O18" s="118" t="n">
        <v>0</v>
      </c>
      <c r="P18" s="119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37" t="s">
        <v>2088</v>
      </c>
      <c r="B19" s="111"/>
      <c r="C19" s="112" t="n">
        <v>0</v>
      </c>
      <c r="D19" s="113" t="n">
        <v>0</v>
      </c>
      <c r="E19" s="113" t="n">
        <v>0</v>
      </c>
      <c r="F19" s="113" t="n">
        <v>0</v>
      </c>
      <c r="G19" s="113" t="n">
        <v>17</v>
      </c>
      <c r="H19" s="113" t="n">
        <v>1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8" hidden="false" customHeight="false" outlineLevel="0" collapsed="false">
      <c r="A20" s="131"/>
      <c r="B20" s="132" t="s">
        <v>802</v>
      </c>
      <c r="C20" s="133" t="n">
        <v>322</v>
      </c>
      <c r="D20" s="134" t="n">
        <v>243</v>
      </c>
      <c r="E20" s="134" t="n">
        <v>5</v>
      </c>
      <c r="F20" s="134" t="n">
        <v>3</v>
      </c>
      <c r="G20" s="134" t="n">
        <v>1142</v>
      </c>
      <c r="H20" s="134" t="n">
        <v>1069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8</v>
      </c>
      <c r="N20" s="134" t="n">
        <v>4</v>
      </c>
      <c r="O20" s="134" t="n">
        <v>0</v>
      </c>
      <c r="P20" s="135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6"/>
      <c r="B21" s="116" t="s">
        <v>831</v>
      </c>
      <c r="C21" s="117" t="n">
        <v>322</v>
      </c>
      <c r="D21" s="118" t="n">
        <v>243</v>
      </c>
      <c r="E21" s="118" t="n">
        <v>5</v>
      </c>
      <c r="F21" s="118" t="n">
        <v>3</v>
      </c>
      <c r="G21" s="118" t="n">
        <v>1142</v>
      </c>
      <c r="H21" s="118" t="n">
        <v>1069</v>
      </c>
      <c r="I21" s="118" t="n">
        <v>0</v>
      </c>
      <c r="J21" s="118" t="n">
        <v>0</v>
      </c>
      <c r="K21" s="118" t="n">
        <v>0</v>
      </c>
      <c r="L21" s="118" t="n">
        <v>0</v>
      </c>
      <c r="M21" s="118" t="n">
        <v>8</v>
      </c>
      <c r="N21" s="118" t="n">
        <v>4</v>
      </c>
      <c r="O21" s="118" t="n">
        <v>0</v>
      </c>
      <c r="P21" s="119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32</v>
      </c>
      <c r="B22" s="111"/>
      <c r="C22" s="112" t="n">
        <v>184</v>
      </c>
      <c r="D22" s="113" t="n">
        <v>165</v>
      </c>
      <c r="E22" s="113" t="n">
        <v>4</v>
      </c>
      <c r="F22" s="113" t="n">
        <v>3</v>
      </c>
      <c r="G22" s="113" t="n">
        <v>472</v>
      </c>
      <c r="H22" s="113" t="n">
        <v>461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33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400</v>
      </c>
      <c r="H23" s="113" t="n">
        <v>386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34</v>
      </c>
      <c r="B24" s="111"/>
      <c r="C24" s="112" t="n">
        <v>0</v>
      </c>
      <c r="D24" s="113" t="n">
        <v>0</v>
      </c>
      <c r="E24" s="113" t="n">
        <v>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3</v>
      </c>
      <c r="N24" s="113" t="n">
        <v>2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36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35</v>
      </c>
      <c r="H25" s="113" t="n">
        <v>31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37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94</v>
      </c>
      <c r="H26" s="113" t="n">
        <v>67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2089</v>
      </c>
      <c r="B27" s="111"/>
      <c r="C27" s="112" t="n">
        <v>120</v>
      </c>
      <c r="D27" s="113" t="n">
        <v>69</v>
      </c>
      <c r="E27" s="113" t="n">
        <v>1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38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5</v>
      </c>
      <c r="N28" s="113" t="n">
        <v>2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842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44</v>
      </c>
      <c r="H29" s="113" t="n">
        <v>40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843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81</v>
      </c>
      <c r="H30" s="113" t="n">
        <v>74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37" t="s">
        <v>2090</v>
      </c>
      <c r="B31" s="111"/>
      <c r="C31" s="112" t="n">
        <v>18</v>
      </c>
      <c r="D31" s="113" t="n">
        <v>9</v>
      </c>
      <c r="E31" s="113" t="n">
        <v>0</v>
      </c>
      <c r="F31" s="113" t="n">
        <v>0</v>
      </c>
      <c r="G31" s="113" t="n">
        <v>16</v>
      </c>
      <c r="H31" s="113" t="n">
        <v>1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31"/>
      <c r="B32" s="132" t="s">
        <v>848</v>
      </c>
      <c r="C32" s="133" t="n">
        <v>1274</v>
      </c>
      <c r="D32" s="134" t="n">
        <v>741</v>
      </c>
      <c r="E32" s="134" t="n">
        <v>106</v>
      </c>
      <c r="F32" s="134" t="n">
        <v>52</v>
      </c>
      <c r="G32" s="134" t="n">
        <v>2453</v>
      </c>
      <c r="H32" s="134" t="n">
        <v>1504</v>
      </c>
      <c r="I32" s="134" t="n">
        <v>11</v>
      </c>
      <c r="J32" s="134" t="n">
        <v>5</v>
      </c>
      <c r="K32" s="134" t="n">
        <v>0</v>
      </c>
      <c r="L32" s="134" t="n">
        <v>0</v>
      </c>
      <c r="M32" s="134" t="n">
        <v>52</v>
      </c>
      <c r="N32" s="134" t="n">
        <v>21</v>
      </c>
      <c r="O32" s="134" t="n">
        <v>0</v>
      </c>
      <c r="P32" s="135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6"/>
      <c r="B33" s="116" t="s">
        <v>849</v>
      </c>
      <c r="C33" s="117" t="n">
        <v>86</v>
      </c>
      <c r="D33" s="118" t="n">
        <v>59</v>
      </c>
      <c r="E33" s="118" t="n">
        <v>0</v>
      </c>
      <c r="F33" s="118" t="n">
        <v>0</v>
      </c>
      <c r="G33" s="118" t="n">
        <v>55</v>
      </c>
      <c r="H33" s="118" t="n">
        <v>36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859</v>
      </c>
      <c r="B34" s="111"/>
      <c r="C34" s="112" t="n">
        <v>18</v>
      </c>
      <c r="D34" s="113" t="n">
        <v>15</v>
      </c>
      <c r="E34" s="113" t="n">
        <v>0</v>
      </c>
      <c r="F34" s="113" t="n">
        <v>0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860</v>
      </c>
      <c r="B35" s="111"/>
      <c r="C35" s="112" t="n">
        <v>30</v>
      </c>
      <c r="D35" s="113" t="n">
        <v>25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091</v>
      </c>
      <c r="B36" s="111"/>
      <c r="C36" s="112" t="n">
        <v>14</v>
      </c>
      <c r="D36" s="113" t="n">
        <v>6</v>
      </c>
      <c r="E36" s="113" t="n">
        <v>0</v>
      </c>
      <c r="F36" s="113" t="n">
        <v>0</v>
      </c>
      <c r="G36" s="113" t="n">
        <v>27</v>
      </c>
      <c r="H36" s="113" t="n">
        <v>17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92</v>
      </c>
      <c r="B37" s="111"/>
      <c r="C37" s="112" t="n">
        <v>24</v>
      </c>
      <c r="D37" s="113" t="n">
        <v>13</v>
      </c>
      <c r="E37" s="113" t="n">
        <v>0</v>
      </c>
      <c r="F37" s="113" t="n">
        <v>0</v>
      </c>
      <c r="G37" s="113" t="n">
        <v>28</v>
      </c>
      <c r="H37" s="113" t="n">
        <v>19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6"/>
      <c r="B38" s="116" t="s">
        <v>895</v>
      </c>
      <c r="C38" s="117" t="n">
        <v>640</v>
      </c>
      <c r="D38" s="118" t="n">
        <v>388</v>
      </c>
      <c r="E38" s="118" t="n">
        <v>3</v>
      </c>
      <c r="F38" s="118" t="n">
        <v>3</v>
      </c>
      <c r="G38" s="118" t="n">
        <v>1500</v>
      </c>
      <c r="H38" s="118" t="n">
        <v>978</v>
      </c>
      <c r="I38" s="118" t="n">
        <v>0</v>
      </c>
      <c r="J38" s="118" t="n">
        <v>0</v>
      </c>
      <c r="K38" s="118" t="n">
        <v>0</v>
      </c>
      <c r="L38" s="118" t="n">
        <v>0</v>
      </c>
      <c r="M38" s="118" t="n">
        <v>12</v>
      </c>
      <c r="N38" s="118" t="n">
        <v>4</v>
      </c>
      <c r="O38" s="118" t="n">
        <v>0</v>
      </c>
      <c r="P38" s="119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093</v>
      </c>
      <c r="B39" s="111"/>
      <c r="C39" s="112" t="n">
        <v>36</v>
      </c>
      <c r="D39" s="113" t="n">
        <v>21</v>
      </c>
      <c r="E39" s="113" t="n">
        <v>0</v>
      </c>
      <c r="F39" s="113" t="n">
        <v>0</v>
      </c>
      <c r="G39" s="113" t="n">
        <v>204</v>
      </c>
      <c r="H39" s="113" t="n">
        <v>145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094</v>
      </c>
      <c r="B40" s="111"/>
      <c r="C40" s="112" t="n">
        <v>44</v>
      </c>
      <c r="D40" s="113" t="n">
        <v>25</v>
      </c>
      <c r="E40" s="113" t="n">
        <v>0</v>
      </c>
      <c r="F40" s="113" t="n">
        <v>0</v>
      </c>
      <c r="G40" s="113" t="n">
        <v>261</v>
      </c>
      <c r="H40" s="113" t="n">
        <v>188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95</v>
      </c>
      <c r="B41" s="111"/>
      <c r="C41" s="112" t="n">
        <v>68</v>
      </c>
      <c r="D41" s="113" t="n">
        <v>40</v>
      </c>
      <c r="E41" s="113" t="n">
        <v>1</v>
      </c>
      <c r="F41" s="113" t="n">
        <v>1</v>
      </c>
      <c r="G41" s="113" t="n">
        <v>144</v>
      </c>
      <c r="H41" s="113" t="n">
        <v>72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924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6</v>
      </c>
      <c r="N42" s="113" t="n">
        <v>3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096</v>
      </c>
      <c r="B43" s="111"/>
      <c r="C43" s="112" t="n">
        <v>129</v>
      </c>
      <c r="D43" s="113" t="n">
        <v>93</v>
      </c>
      <c r="E43" s="113" t="n">
        <v>0</v>
      </c>
      <c r="F43" s="113" t="n">
        <v>0</v>
      </c>
      <c r="G43" s="113" t="n">
        <v>68</v>
      </c>
      <c r="H43" s="113" t="n">
        <v>46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97</v>
      </c>
      <c r="B44" s="111"/>
      <c r="C44" s="112" t="n">
        <v>59</v>
      </c>
      <c r="D44" s="113" t="n">
        <v>37</v>
      </c>
      <c r="E44" s="113" t="n">
        <v>0</v>
      </c>
      <c r="F44" s="113" t="n">
        <v>0</v>
      </c>
      <c r="G44" s="113" t="n">
        <v>47</v>
      </c>
      <c r="H44" s="113" t="n">
        <v>21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098</v>
      </c>
      <c r="B45" s="111"/>
      <c r="C45" s="112" t="n">
        <v>56</v>
      </c>
      <c r="D45" s="113" t="n">
        <v>26</v>
      </c>
      <c r="E45" s="113" t="n">
        <v>1</v>
      </c>
      <c r="F45" s="113" t="n">
        <v>1</v>
      </c>
      <c r="G45" s="113" t="n">
        <v>20</v>
      </c>
      <c r="H45" s="113" t="n">
        <v>17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2099</v>
      </c>
      <c r="B46" s="111"/>
      <c r="C46" s="112" t="n">
        <v>125</v>
      </c>
      <c r="D46" s="113" t="n">
        <v>74</v>
      </c>
      <c r="E46" s="113" t="n">
        <v>0</v>
      </c>
      <c r="F46" s="113" t="n">
        <v>0</v>
      </c>
      <c r="G46" s="113" t="n">
        <v>373</v>
      </c>
      <c r="H46" s="113" t="n">
        <v>248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2100</v>
      </c>
      <c r="B47" s="111"/>
      <c r="C47" s="112" t="n">
        <v>55</v>
      </c>
      <c r="D47" s="113" t="n">
        <v>30</v>
      </c>
      <c r="E47" s="113" t="n">
        <v>0</v>
      </c>
      <c r="F47" s="113" t="n">
        <v>0</v>
      </c>
      <c r="G47" s="113" t="n">
        <v>333</v>
      </c>
      <c r="H47" s="113" t="n">
        <v>216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7" t="s">
        <v>2101</v>
      </c>
      <c r="B48" s="111"/>
      <c r="C48" s="112" t="n">
        <v>41</v>
      </c>
      <c r="D48" s="113" t="n">
        <v>26</v>
      </c>
      <c r="E48" s="113" t="n">
        <v>0</v>
      </c>
      <c r="F48" s="113" t="n">
        <v>0</v>
      </c>
      <c r="G48" s="113" t="n">
        <v>38</v>
      </c>
      <c r="H48" s="113" t="n">
        <v>21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988</v>
      </c>
      <c r="B49" s="111"/>
      <c r="C49" s="112" t="n">
        <v>19</v>
      </c>
      <c r="D49" s="113" t="n">
        <v>14</v>
      </c>
      <c r="E49" s="113" t="n">
        <v>0</v>
      </c>
      <c r="F49" s="113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2102</v>
      </c>
      <c r="B50" s="111"/>
      <c r="C50" s="112" t="n">
        <v>4</v>
      </c>
      <c r="D50" s="113" t="n">
        <v>1</v>
      </c>
      <c r="E50" s="113" t="n">
        <v>1</v>
      </c>
      <c r="F50" s="113" t="n">
        <v>1</v>
      </c>
      <c r="G50" s="113" t="n">
        <v>4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2103</v>
      </c>
      <c r="B51" s="111"/>
      <c r="C51" s="112" t="n">
        <v>4</v>
      </c>
      <c r="D51" s="113" t="n">
        <v>1</v>
      </c>
      <c r="E51" s="113" t="n">
        <v>0</v>
      </c>
      <c r="F51" s="113" t="n">
        <v>0</v>
      </c>
      <c r="G51" s="113" t="n">
        <v>8</v>
      </c>
      <c r="H51" s="113" t="n">
        <v>4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2104</v>
      </c>
      <c r="B52" s="111"/>
      <c r="C52" s="112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6</v>
      </c>
      <c r="N52" s="113" t="n">
        <v>1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6"/>
      <c r="B53" s="116" t="s">
        <v>1000</v>
      </c>
      <c r="C53" s="117" t="n">
        <v>0</v>
      </c>
      <c r="D53" s="118" t="n">
        <v>0</v>
      </c>
      <c r="E53" s="118" t="n">
        <v>0</v>
      </c>
      <c r="F53" s="118" t="n">
        <v>0</v>
      </c>
      <c r="G53" s="118" t="n">
        <v>4</v>
      </c>
      <c r="H53" s="118" t="n">
        <v>2</v>
      </c>
      <c r="I53" s="118" t="n">
        <v>0</v>
      </c>
      <c r="J53" s="118" t="n">
        <v>0</v>
      </c>
      <c r="K53" s="118" t="n">
        <v>0</v>
      </c>
      <c r="L53" s="118" t="n">
        <v>0</v>
      </c>
      <c r="M53" s="118" t="n">
        <v>0</v>
      </c>
      <c r="N53" s="118" t="n">
        <v>0</v>
      </c>
      <c r="O53" s="118" t="n">
        <v>0</v>
      </c>
      <c r="P53" s="119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7" t="s">
        <v>2105</v>
      </c>
      <c r="B54" s="111"/>
      <c r="C54" s="112" t="n">
        <v>0</v>
      </c>
      <c r="D54" s="113" t="n">
        <v>0</v>
      </c>
      <c r="E54" s="113" t="n">
        <v>0</v>
      </c>
      <c r="F54" s="113" t="n">
        <v>0</v>
      </c>
      <c r="G54" s="113" t="n">
        <v>4</v>
      </c>
      <c r="H54" s="113" t="n">
        <v>2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3" t="n">
        <v>0</v>
      </c>
      <c r="O54" s="113" t="n">
        <v>0</v>
      </c>
      <c r="P54" s="114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6"/>
      <c r="B55" s="116" t="s">
        <v>1007</v>
      </c>
      <c r="C55" s="117" t="n">
        <v>99</v>
      </c>
      <c r="D55" s="118" t="n">
        <v>53</v>
      </c>
      <c r="E55" s="118" t="n">
        <v>2</v>
      </c>
      <c r="F55" s="118" t="n">
        <v>0</v>
      </c>
      <c r="G55" s="118" t="n">
        <v>278</v>
      </c>
      <c r="H55" s="118" t="n">
        <v>167</v>
      </c>
      <c r="I55" s="118" t="n">
        <v>0</v>
      </c>
      <c r="J55" s="118" t="n">
        <v>0</v>
      </c>
      <c r="K55" s="118" t="n">
        <v>0</v>
      </c>
      <c r="L55" s="118" t="n">
        <v>0</v>
      </c>
      <c r="M55" s="118" t="n">
        <v>0</v>
      </c>
      <c r="N55" s="118" t="n">
        <v>0</v>
      </c>
      <c r="O55" s="118" t="n">
        <v>0</v>
      </c>
      <c r="P55" s="119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7" t="s">
        <v>2106</v>
      </c>
      <c r="B56" s="111"/>
      <c r="C56" s="112" t="n">
        <v>7</v>
      </c>
      <c r="D56" s="113" t="n">
        <v>4</v>
      </c>
      <c r="E56" s="113" t="n">
        <v>0</v>
      </c>
      <c r="F56" s="113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3" t="n">
        <v>0</v>
      </c>
      <c r="O56" s="113" t="n">
        <v>0</v>
      </c>
      <c r="P56" s="114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1015</v>
      </c>
      <c r="B57" s="111"/>
      <c r="C57" s="112" t="n">
        <v>16</v>
      </c>
      <c r="D57" s="113" t="n">
        <v>5</v>
      </c>
      <c r="E57" s="113" t="n">
        <v>0</v>
      </c>
      <c r="F57" s="113" t="n">
        <v>0</v>
      </c>
      <c r="G57" s="113" t="n">
        <v>92</v>
      </c>
      <c r="H57" s="113" t="n">
        <v>56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2107</v>
      </c>
      <c r="B58" s="111"/>
      <c r="C58" s="112" t="n">
        <v>28</v>
      </c>
      <c r="D58" s="113" t="n">
        <v>17</v>
      </c>
      <c r="E58" s="113" t="n">
        <v>0</v>
      </c>
      <c r="F58" s="113" t="n">
        <v>0</v>
      </c>
      <c r="G58" s="113" t="n">
        <v>133</v>
      </c>
      <c r="H58" s="113" t="n">
        <v>75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1022</v>
      </c>
      <c r="B59" s="111"/>
      <c r="C59" s="112" t="n">
        <v>27</v>
      </c>
      <c r="D59" s="113" t="n">
        <v>16</v>
      </c>
      <c r="E59" s="113" t="n">
        <v>2</v>
      </c>
      <c r="F59" s="113" t="n">
        <v>0</v>
      </c>
      <c r="G59" s="113" t="n">
        <v>35</v>
      </c>
      <c r="H59" s="113" t="n">
        <v>22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2" hidden="false" customHeight="false" outlineLevel="0" collapsed="false">
      <c r="A60" s="137" t="s">
        <v>1024</v>
      </c>
      <c r="B60" s="111"/>
      <c r="C60" s="112" t="n">
        <v>21</v>
      </c>
      <c r="D60" s="113" t="n">
        <v>11</v>
      </c>
      <c r="E60" s="113" t="n">
        <v>0</v>
      </c>
      <c r="F60" s="113" t="n">
        <v>0</v>
      </c>
      <c r="G60" s="113" t="n">
        <v>18</v>
      </c>
      <c r="H60" s="113" t="n">
        <v>14</v>
      </c>
      <c r="I60" s="113" t="n">
        <v>0</v>
      </c>
      <c r="J60" s="113" t="n">
        <v>0</v>
      </c>
      <c r="K60" s="113" t="n">
        <v>0</v>
      </c>
      <c r="L60" s="113" t="n">
        <v>0</v>
      </c>
      <c r="M60" s="113" t="n">
        <v>0</v>
      </c>
      <c r="N60" s="113" t="n">
        <v>0</v>
      </c>
      <c r="O60" s="113" t="n">
        <v>0</v>
      </c>
      <c r="P60" s="114" t="n">
        <v>0</v>
      </c>
      <c r="Q60" s="76"/>
      <c r="R60" s="76"/>
      <c r="S60" s="76"/>
      <c r="T60" s="76"/>
    </row>
    <row r="61" customFormat="false" ht="13.2" hidden="false" customHeight="false" outlineLevel="0" collapsed="false">
      <c r="A61" s="136"/>
      <c r="B61" s="116" t="s">
        <v>1030</v>
      </c>
      <c r="C61" s="117" t="n">
        <v>449</v>
      </c>
      <c r="D61" s="118" t="n">
        <v>241</v>
      </c>
      <c r="E61" s="118" t="n">
        <v>101</v>
      </c>
      <c r="F61" s="118" t="n">
        <v>49</v>
      </c>
      <c r="G61" s="118" t="n">
        <v>616</v>
      </c>
      <c r="H61" s="118" t="n">
        <v>321</v>
      </c>
      <c r="I61" s="118" t="n">
        <v>11</v>
      </c>
      <c r="J61" s="118" t="n">
        <v>5</v>
      </c>
      <c r="K61" s="118" t="n">
        <v>0</v>
      </c>
      <c r="L61" s="118" t="n">
        <v>0</v>
      </c>
      <c r="M61" s="118" t="n">
        <v>40</v>
      </c>
      <c r="N61" s="118" t="n">
        <v>17</v>
      </c>
      <c r="O61" s="118" t="n">
        <v>0</v>
      </c>
      <c r="P61" s="119" t="n">
        <v>0</v>
      </c>
      <c r="Q61" s="76"/>
      <c r="R61" s="76"/>
      <c r="S61" s="76"/>
      <c r="T61" s="76"/>
    </row>
    <row r="62" customFormat="false" ht="13.2" hidden="false" customHeight="false" outlineLevel="0" collapsed="false">
      <c r="A62" s="137" t="s">
        <v>1034</v>
      </c>
      <c r="B62" s="111"/>
      <c r="C62" s="112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6</v>
      </c>
      <c r="J62" s="113" t="n">
        <v>2</v>
      </c>
      <c r="K62" s="113" t="n">
        <v>0</v>
      </c>
      <c r="L62" s="113" t="n">
        <v>0</v>
      </c>
      <c r="M62" s="113" t="n">
        <v>6</v>
      </c>
      <c r="N62" s="113" t="n">
        <v>1</v>
      </c>
      <c r="O62" s="113" t="n">
        <v>0</v>
      </c>
      <c r="P62" s="114" t="n">
        <v>0</v>
      </c>
      <c r="Q62" s="76"/>
      <c r="R62" s="76"/>
      <c r="S62" s="76"/>
      <c r="T62" s="76"/>
    </row>
    <row r="63" customFormat="false" ht="13.2" hidden="false" customHeight="false" outlineLevel="0" collapsed="false">
      <c r="A63" s="137" t="s">
        <v>2108</v>
      </c>
      <c r="B63" s="111"/>
      <c r="C63" s="112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2</v>
      </c>
      <c r="J63" s="113" t="n">
        <v>1</v>
      </c>
      <c r="K63" s="113" t="n">
        <v>0</v>
      </c>
      <c r="L63" s="113" t="n">
        <v>0</v>
      </c>
      <c r="M63" s="113" t="n">
        <v>5</v>
      </c>
      <c r="N63" s="113" t="n">
        <v>2</v>
      </c>
      <c r="O63" s="113" t="n">
        <v>0</v>
      </c>
      <c r="P63" s="114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7" t="s">
        <v>1035</v>
      </c>
      <c r="B64" s="111"/>
      <c r="C64" s="112" t="n">
        <v>0</v>
      </c>
      <c r="D64" s="113" t="n">
        <v>0</v>
      </c>
      <c r="E64" s="113" t="n">
        <v>0</v>
      </c>
      <c r="F64" s="113" t="n">
        <v>0</v>
      </c>
      <c r="G64" s="113" t="n">
        <v>0</v>
      </c>
      <c r="H64" s="113" t="n">
        <v>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18</v>
      </c>
      <c r="N64" s="113" t="n">
        <v>8</v>
      </c>
      <c r="O64" s="113" t="n">
        <v>0</v>
      </c>
      <c r="P64" s="114" t="n">
        <v>0</v>
      </c>
      <c r="Q64" s="76"/>
      <c r="R64" s="76"/>
      <c r="S64" s="76"/>
      <c r="T64" s="76"/>
    </row>
    <row r="65" customFormat="false" ht="13.2" hidden="false" customHeight="false" outlineLevel="0" collapsed="false">
      <c r="A65" s="137" t="s">
        <v>1036</v>
      </c>
      <c r="B65" s="111"/>
      <c r="C65" s="112" t="n">
        <v>0</v>
      </c>
      <c r="D65" s="113" t="n">
        <v>0</v>
      </c>
      <c r="E65" s="113" t="n">
        <v>0</v>
      </c>
      <c r="F65" s="113" t="n">
        <v>0</v>
      </c>
      <c r="G65" s="113" t="n">
        <v>0</v>
      </c>
      <c r="H65" s="113" t="n">
        <v>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3</v>
      </c>
      <c r="N65" s="113" t="n">
        <v>1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2" hidden="false" customHeight="false" outlineLevel="0" collapsed="false">
      <c r="A66" s="137" t="s">
        <v>1037</v>
      </c>
      <c r="B66" s="111"/>
      <c r="C66" s="112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3</v>
      </c>
      <c r="J66" s="113" t="n">
        <v>2</v>
      </c>
      <c r="K66" s="113" t="n">
        <v>0</v>
      </c>
      <c r="L66" s="113" t="n">
        <v>0</v>
      </c>
      <c r="M66" s="113" t="n">
        <v>8</v>
      </c>
      <c r="N66" s="113" t="n">
        <v>5</v>
      </c>
      <c r="O66" s="113" t="n">
        <v>0</v>
      </c>
      <c r="P66" s="114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7" t="s">
        <v>1038</v>
      </c>
      <c r="B67" s="111"/>
      <c r="C67" s="112" t="n">
        <v>189</v>
      </c>
      <c r="D67" s="113" t="n">
        <v>106</v>
      </c>
      <c r="E67" s="113" t="n">
        <v>69</v>
      </c>
      <c r="F67" s="113" t="n">
        <v>33</v>
      </c>
      <c r="G67" s="113" t="n">
        <v>267</v>
      </c>
      <c r="H67" s="113" t="n">
        <v>14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4" t="n">
        <v>0</v>
      </c>
      <c r="Q67" s="76"/>
      <c r="R67" s="76"/>
      <c r="S67" s="76"/>
      <c r="T67" s="76"/>
    </row>
    <row r="68" customFormat="false" ht="13.8" hidden="false" customHeight="false" outlineLevel="0" collapsed="false">
      <c r="A68" s="137" t="s">
        <v>1039</v>
      </c>
      <c r="B68" s="111"/>
      <c r="C68" s="112" t="n">
        <v>260</v>
      </c>
      <c r="D68" s="113" t="n">
        <v>135</v>
      </c>
      <c r="E68" s="113" t="n">
        <v>32</v>
      </c>
      <c r="F68" s="113" t="n">
        <v>16</v>
      </c>
      <c r="G68" s="113" t="n">
        <v>349</v>
      </c>
      <c r="H68" s="113" t="n">
        <v>181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8" hidden="false" customHeight="false" outlineLevel="0" collapsed="false">
      <c r="A69" s="131"/>
      <c r="B69" s="132" t="s">
        <v>1040</v>
      </c>
      <c r="C69" s="133" t="n">
        <v>658</v>
      </c>
      <c r="D69" s="134" t="n">
        <v>479</v>
      </c>
      <c r="E69" s="134" t="n">
        <v>33</v>
      </c>
      <c r="F69" s="134" t="n">
        <v>17</v>
      </c>
      <c r="G69" s="134" t="n">
        <v>4298</v>
      </c>
      <c r="H69" s="134" t="n">
        <v>3070</v>
      </c>
      <c r="I69" s="134" t="n">
        <v>7</v>
      </c>
      <c r="J69" s="134" t="n">
        <v>4</v>
      </c>
      <c r="K69" s="134" t="n">
        <v>0</v>
      </c>
      <c r="L69" s="134" t="n">
        <v>0</v>
      </c>
      <c r="M69" s="134" t="n">
        <v>31</v>
      </c>
      <c r="N69" s="134" t="n">
        <v>14</v>
      </c>
      <c r="O69" s="134" t="n">
        <v>0</v>
      </c>
      <c r="P69" s="135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6"/>
      <c r="B70" s="116" t="s">
        <v>1067</v>
      </c>
      <c r="C70" s="117" t="n">
        <v>187</v>
      </c>
      <c r="D70" s="118" t="n">
        <v>122</v>
      </c>
      <c r="E70" s="118" t="n">
        <v>1</v>
      </c>
      <c r="F70" s="118" t="n">
        <v>1</v>
      </c>
      <c r="G70" s="118" t="n">
        <v>55</v>
      </c>
      <c r="H70" s="118" t="n">
        <v>38</v>
      </c>
      <c r="I70" s="118" t="n">
        <v>5</v>
      </c>
      <c r="J70" s="118" t="n">
        <v>2</v>
      </c>
      <c r="K70" s="118" t="n">
        <v>0</v>
      </c>
      <c r="L70" s="118" t="n">
        <v>0</v>
      </c>
      <c r="M70" s="118" t="n">
        <v>6</v>
      </c>
      <c r="N70" s="118" t="n">
        <v>3</v>
      </c>
      <c r="O70" s="118" t="n">
        <v>0</v>
      </c>
      <c r="P70" s="119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1078</v>
      </c>
      <c r="B71" s="111"/>
      <c r="C71" s="112" t="n">
        <v>20</v>
      </c>
      <c r="D71" s="113" t="n">
        <v>11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7" t="s">
        <v>2109</v>
      </c>
      <c r="B72" s="111"/>
      <c r="C72" s="112" t="n">
        <v>70</v>
      </c>
      <c r="D72" s="113" t="n">
        <v>50</v>
      </c>
      <c r="E72" s="113" t="n">
        <v>0</v>
      </c>
      <c r="F72" s="113" t="n">
        <v>0</v>
      </c>
      <c r="G72" s="113" t="n">
        <v>13</v>
      </c>
      <c r="H72" s="113" t="n">
        <v>7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4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7" t="s">
        <v>2110</v>
      </c>
      <c r="B73" s="111"/>
      <c r="C73" s="112" t="n">
        <v>12</v>
      </c>
      <c r="D73" s="113" t="n">
        <v>8</v>
      </c>
      <c r="E73" s="113" t="n">
        <v>0</v>
      </c>
      <c r="F73" s="113" t="n">
        <v>0</v>
      </c>
      <c r="G73" s="113" t="n">
        <v>0</v>
      </c>
      <c r="H73" s="113" t="n">
        <v>0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4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2111</v>
      </c>
      <c r="B74" s="111"/>
      <c r="C74" s="112" t="n">
        <v>0</v>
      </c>
      <c r="D74" s="113" t="n">
        <v>0</v>
      </c>
      <c r="E74" s="113" t="n">
        <v>0</v>
      </c>
      <c r="F74" s="113" t="n">
        <v>0</v>
      </c>
      <c r="G74" s="113" t="n">
        <v>11</v>
      </c>
      <c r="H74" s="113" t="n">
        <v>9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2112</v>
      </c>
      <c r="B75" s="111"/>
      <c r="C75" s="112" t="n">
        <v>7</v>
      </c>
      <c r="D75" s="113" t="n">
        <v>3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0</v>
      </c>
      <c r="J75" s="113" t="n">
        <v>0</v>
      </c>
      <c r="K75" s="113" t="n">
        <v>0</v>
      </c>
      <c r="L75" s="113" t="n">
        <v>0</v>
      </c>
      <c r="M75" s="113" t="n">
        <v>0</v>
      </c>
      <c r="N75" s="113" t="n">
        <v>0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7" t="s">
        <v>1083</v>
      </c>
      <c r="B76" s="111"/>
      <c r="C76" s="112" t="n">
        <v>6</v>
      </c>
      <c r="D76" s="113" t="n">
        <v>6</v>
      </c>
      <c r="E76" s="113" t="n">
        <v>0</v>
      </c>
      <c r="F76" s="113" t="n">
        <v>0</v>
      </c>
      <c r="G76" s="113" t="n">
        <v>0</v>
      </c>
      <c r="H76" s="113" t="n">
        <v>0</v>
      </c>
      <c r="I76" s="113" t="n">
        <v>0</v>
      </c>
      <c r="J76" s="113" t="n">
        <v>0</v>
      </c>
      <c r="K76" s="113" t="n">
        <v>0</v>
      </c>
      <c r="L76" s="113" t="n">
        <v>0</v>
      </c>
      <c r="M76" s="113" t="n">
        <v>0</v>
      </c>
      <c r="N76" s="113" t="n">
        <v>0</v>
      </c>
      <c r="O76" s="113" t="n">
        <v>0</v>
      </c>
      <c r="P76" s="114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2113</v>
      </c>
      <c r="B77" s="111"/>
      <c r="C77" s="112" t="n">
        <v>12</v>
      </c>
      <c r="D77" s="113" t="n">
        <v>5</v>
      </c>
      <c r="E77" s="113" t="n">
        <v>0</v>
      </c>
      <c r="F77" s="113" t="n">
        <v>0</v>
      </c>
      <c r="G77" s="113" t="n">
        <v>0</v>
      </c>
      <c r="H77" s="113" t="n">
        <v>0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2114</v>
      </c>
      <c r="B78" s="111"/>
      <c r="C78" s="112" t="n">
        <v>60</v>
      </c>
      <c r="D78" s="113" t="n">
        <v>39</v>
      </c>
      <c r="E78" s="113" t="n">
        <v>1</v>
      </c>
      <c r="F78" s="113" t="n">
        <v>1</v>
      </c>
      <c r="G78" s="113" t="n">
        <v>31</v>
      </c>
      <c r="H78" s="113" t="n">
        <v>22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2115</v>
      </c>
      <c r="B79" s="111"/>
      <c r="C79" s="112" t="n">
        <v>0</v>
      </c>
      <c r="D79" s="113" t="n">
        <v>0</v>
      </c>
      <c r="E79" s="113" t="n">
        <v>0</v>
      </c>
      <c r="F79" s="113" t="n">
        <v>0</v>
      </c>
      <c r="G79" s="113" t="n">
        <v>0</v>
      </c>
      <c r="H79" s="113" t="n">
        <v>0</v>
      </c>
      <c r="I79" s="113" t="n">
        <v>5</v>
      </c>
      <c r="J79" s="113" t="n">
        <v>2</v>
      </c>
      <c r="K79" s="113" t="n">
        <v>0</v>
      </c>
      <c r="L79" s="113" t="n">
        <v>0</v>
      </c>
      <c r="M79" s="113" t="n">
        <v>6</v>
      </c>
      <c r="N79" s="113" t="n">
        <v>3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6"/>
      <c r="B80" s="116" t="s">
        <v>1319</v>
      </c>
      <c r="C80" s="117" t="n">
        <v>61</v>
      </c>
      <c r="D80" s="118" t="n">
        <v>51</v>
      </c>
      <c r="E80" s="118" t="n">
        <v>1</v>
      </c>
      <c r="F80" s="118" t="n">
        <v>1</v>
      </c>
      <c r="G80" s="118" t="n">
        <v>1260</v>
      </c>
      <c r="H80" s="118" t="n">
        <v>737</v>
      </c>
      <c r="I80" s="118" t="n">
        <v>0</v>
      </c>
      <c r="J80" s="118" t="n">
        <v>0</v>
      </c>
      <c r="K80" s="118" t="n">
        <v>0</v>
      </c>
      <c r="L80" s="118" t="n">
        <v>0</v>
      </c>
      <c r="M80" s="118" t="n">
        <v>0</v>
      </c>
      <c r="N80" s="118" t="n">
        <v>0</v>
      </c>
      <c r="O80" s="118" t="n">
        <v>0</v>
      </c>
      <c r="P80" s="119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1321</v>
      </c>
      <c r="B81" s="111"/>
      <c r="C81" s="112" t="n">
        <v>0</v>
      </c>
      <c r="D81" s="113" t="n">
        <v>0</v>
      </c>
      <c r="E81" s="113" t="n">
        <v>0</v>
      </c>
      <c r="F81" s="113" t="n">
        <v>0</v>
      </c>
      <c r="G81" s="113" t="n">
        <v>314</v>
      </c>
      <c r="H81" s="113" t="n">
        <v>158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2116</v>
      </c>
      <c r="B82" s="111"/>
      <c r="C82" s="112" t="n">
        <v>11</v>
      </c>
      <c r="D82" s="113" t="n">
        <v>10</v>
      </c>
      <c r="E82" s="113" t="n">
        <v>0</v>
      </c>
      <c r="F82" s="113" t="n">
        <v>0</v>
      </c>
      <c r="G82" s="113" t="n">
        <v>273</v>
      </c>
      <c r="H82" s="113" t="n">
        <v>148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2" hidden="false" customHeight="false" outlineLevel="0" collapsed="false">
      <c r="A83" s="137" t="s">
        <v>2117</v>
      </c>
      <c r="B83" s="111"/>
      <c r="C83" s="112" t="n">
        <v>0</v>
      </c>
      <c r="D83" s="113" t="n">
        <v>0</v>
      </c>
      <c r="E83" s="113" t="n">
        <v>0</v>
      </c>
      <c r="F83" s="113" t="n">
        <v>0</v>
      </c>
      <c r="G83" s="113" t="n">
        <v>48</v>
      </c>
      <c r="H83" s="113" t="n">
        <v>12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2" hidden="false" customHeight="false" outlineLevel="0" collapsed="false">
      <c r="A84" s="137" t="s">
        <v>2118</v>
      </c>
      <c r="B84" s="111"/>
      <c r="C84" s="112" t="n">
        <v>50</v>
      </c>
      <c r="D84" s="113" t="n">
        <v>41</v>
      </c>
      <c r="E84" s="113" t="n">
        <v>1</v>
      </c>
      <c r="F84" s="113" t="n">
        <v>1</v>
      </c>
      <c r="G84" s="113" t="n">
        <v>625</v>
      </c>
      <c r="H84" s="113" t="n">
        <v>419</v>
      </c>
      <c r="I84" s="113" t="n">
        <v>0</v>
      </c>
      <c r="J84" s="113" t="n">
        <v>0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4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6"/>
      <c r="B85" s="116" t="s">
        <v>1344</v>
      </c>
      <c r="C85" s="117" t="n">
        <v>410</v>
      </c>
      <c r="D85" s="118" t="n">
        <v>306</v>
      </c>
      <c r="E85" s="118" t="n">
        <v>31</v>
      </c>
      <c r="F85" s="118" t="n">
        <v>15</v>
      </c>
      <c r="G85" s="118" t="n">
        <v>2983</v>
      </c>
      <c r="H85" s="118" t="n">
        <v>2295</v>
      </c>
      <c r="I85" s="118" t="n">
        <v>2</v>
      </c>
      <c r="J85" s="118" t="n">
        <v>2</v>
      </c>
      <c r="K85" s="118" t="n">
        <v>0</v>
      </c>
      <c r="L85" s="118" t="n">
        <v>0</v>
      </c>
      <c r="M85" s="118" t="n">
        <v>25</v>
      </c>
      <c r="N85" s="118" t="n">
        <v>11</v>
      </c>
      <c r="O85" s="118" t="n">
        <v>0</v>
      </c>
      <c r="P85" s="119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1345</v>
      </c>
      <c r="B86" s="111"/>
      <c r="C86" s="112" t="n">
        <v>77</v>
      </c>
      <c r="D86" s="113" t="n">
        <v>65</v>
      </c>
      <c r="E86" s="113" t="n">
        <v>1</v>
      </c>
      <c r="F86" s="113" t="n">
        <v>1</v>
      </c>
      <c r="G86" s="113" t="n">
        <v>25</v>
      </c>
      <c r="H86" s="113" t="n">
        <v>23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2" hidden="false" customHeight="false" outlineLevel="0" collapsed="false">
      <c r="A87" s="137" t="s">
        <v>2119</v>
      </c>
      <c r="B87" s="111"/>
      <c r="C87" s="112" t="n">
        <v>4</v>
      </c>
      <c r="D87" s="113" t="n">
        <v>3</v>
      </c>
      <c r="E87" s="113" t="n">
        <v>0</v>
      </c>
      <c r="F87" s="113" t="n">
        <v>0</v>
      </c>
      <c r="G87" s="113" t="n">
        <v>11</v>
      </c>
      <c r="H87" s="113" t="n">
        <v>11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2" hidden="false" customHeight="false" outlineLevel="0" collapsed="false">
      <c r="A88" s="137" t="s">
        <v>2120</v>
      </c>
      <c r="B88" s="111"/>
      <c r="C88" s="112" t="n">
        <v>4</v>
      </c>
      <c r="D88" s="113" t="n">
        <v>4</v>
      </c>
      <c r="E88" s="113" t="n">
        <v>0</v>
      </c>
      <c r="F88" s="113" t="n">
        <v>0</v>
      </c>
      <c r="G88" s="113" t="n">
        <v>7</v>
      </c>
      <c r="H88" s="113" t="n">
        <v>7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4" t="n">
        <v>0</v>
      </c>
      <c r="Q88" s="76"/>
      <c r="R88" s="76"/>
      <c r="S88" s="76"/>
      <c r="T88" s="76"/>
    </row>
    <row r="89" customFormat="false" ht="13.2" hidden="false" customHeight="false" outlineLevel="0" collapsed="false">
      <c r="A89" s="137" t="s">
        <v>1354</v>
      </c>
      <c r="B89" s="111"/>
      <c r="C89" s="112" t="n">
        <v>0</v>
      </c>
      <c r="D89" s="113" t="n">
        <v>0</v>
      </c>
      <c r="E89" s="113" t="n">
        <v>0</v>
      </c>
      <c r="F89" s="113" t="n">
        <v>0</v>
      </c>
      <c r="G89" s="113" t="n">
        <v>0</v>
      </c>
      <c r="H89" s="113" t="n">
        <v>0</v>
      </c>
      <c r="I89" s="113" t="n">
        <v>2</v>
      </c>
      <c r="J89" s="113" t="n">
        <v>2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4" t="n">
        <v>0</v>
      </c>
      <c r="Q89" s="76"/>
      <c r="R89" s="76"/>
      <c r="S89" s="76"/>
      <c r="T89" s="76"/>
    </row>
    <row r="90" customFormat="false" ht="13.2" hidden="false" customHeight="false" outlineLevel="0" collapsed="false">
      <c r="A90" s="137" t="s">
        <v>1355</v>
      </c>
      <c r="B90" s="111"/>
      <c r="C90" s="112" t="n">
        <v>160</v>
      </c>
      <c r="D90" s="113" t="n">
        <v>119</v>
      </c>
      <c r="E90" s="113" t="n">
        <v>29</v>
      </c>
      <c r="F90" s="113" t="n">
        <v>14</v>
      </c>
      <c r="G90" s="113" t="n">
        <v>1162</v>
      </c>
      <c r="H90" s="113" t="n">
        <v>855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0</v>
      </c>
      <c r="N90" s="113" t="n">
        <v>0</v>
      </c>
      <c r="O90" s="113" t="n">
        <v>0</v>
      </c>
      <c r="P90" s="114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7" t="s">
        <v>2121</v>
      </c>
      <c r="B91" s="111"/>
      <c r="C91" s="112" t="n">
        <v>9</v>
      </c>
      <c r="D91" s="113" t="n">
        <v>8</v>
      </c>
      <c r="E91" s="113" t="n">
        <v>0</v>
      </c>
      <c r="F91" s="113" t="n">
        <v>0</v>
      </c>
      <c r="G91" s="113" t="n">
        <v>36</v>
      </c>
      <c r="H91" s="113" t="n">
        <v>28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0</v>
      </c>
      <c r="N91" s="113" t="n">
        <v>0</v>
      </c>
      <c r="O91" s="113" t="n">
        <v>0</v>
      </c>
      <c r="P91" s="114" t="n">
        <v>0</v>
      </c>
      <c r="Q91" s="76"/>
      <c r="R91" s="76"/>
      <c r="S91" s="76"/>
      <c r="T91" s="76"/>
    </row>
    <row r="92" customFormat="false" ht="13.2" hidden="false" customHeight="false" outlineLevel="0" collapsed="false">
      <c r="A92" s="137" t="s">
        <v>2122</v>
      </c>
      <c r="B92" s="111"/>
      <c r="C92" s="112" t="n">
        <v>0</v>
      </c>
      <c r="D92" s="113" t="n">
        <v>0</v>
      </c>
      <c r="E92" s="113" t="n">
        <v>0</v>
      </c>
      <c r="F92" s="113" t="n">
        <v>0</v>
      </c>
      <c r="G92" s="113" t="n">
        <v>63</v>
      </c>
      <c r="H92" s="113" t="n">
        <v>38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3.2" hidden="false" customHeight="false" outlineLevel="0" collapsed="false">
      <c r="A93" s="137" t="s">
        <v>1358</v>
      </c>
      <c r="B93" s="111"/>
      <c r="C93" s="112" t="n">
        <v>140</v>
      </c>
      <c r="D93" s="113" t="n">
        <v>95</v>
      </c>
      <c r="E93" s="113" t="n">
        <v>1</v>
      </c>
      <c r="F93" s="113" t="n">
        <v>0</v>
      </c>
      <c r="G93" s="113" t="n">
        <v>1608</v>
      </c>
      <c r="H93" s="113" t="n">
        <v>1279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4" t="n">
        <v>0</v>
      </c>
      <c r="Q93" s="76"/>
      <c r="R93" s="76"/>
      <c r="S93" s="76"/>
      <c r="T93" s="76"/>
    </row>
    <row r="94" customFormat="false" ht="13.2" hidden="false" customHeight="false" outlineLevel="0" collapsed="false">
      <c r="A94" s="137" t="s">
        <v>2123</v>
      </c>
      <c r="B94" s="111"/>
      <c r="C94" s="112" t="n">
        <v>2</v>
      </c>
      <c r="D94" s="113" t="n">
        <v>1</v>
      </c>
      <c r="E94" s="113" t="n">
        <v>0</v>
      </c>
      <c r="F94" s="113" t="n">
        <v>0</v>
      </c>
      <c r="G94" s="113" t="n">
        <v>26</v>
      </c>
      <c r="H94" s="113" t="n">
        <v>24</v>
      </c>
      <c r="I94" s="113" t="n">
        <v>0</v>
      </c>
      <c r="J94" s="113" t="n">
        <v>0</v>
      </c>
      <c r="K94" s="113" t="n">
        <v>0</v>
      </c>
      <c r="L94" s="113" t="n">
        <v>0</v>
      </c>
      <c r="M94" s="113" t="n">
        <v>0</v>
      </c>
      <c r="N94" s="113" t="n">
        <v>0</v>
      </c>
      <c r="O94" s="113" t="n">
        <v>0</v>
      </c>
      <c r="P94" s="114" t="n">
        <v>0</v>
      </c>
      <c r="Q94" s="76"/>
      <c r="R94" s="76"/>
      <c r="S94" s="76"/>
      <c r="T94" s="76"/>
    </row>
    <row r="95" customFormat="false" ht="13.2" hidden="false" customHeight="false" outlineLevel="0" collapsed="false">
      <c r="A95" s="137" t="s">
        <v>1362</v>
      </c>
      <c r="B95" s="111"/>
      <c r="C95" s="112" t="n">
        <v>0</v>
      </c>
      <c r="D95" s="113" t="n">
        <v>0</v>
      </c>
      <c r="E95" s="113" t="n">
        <v>0</v>
      </c>
      <c r="F95" s="113" t="n">
        <v>0</v>
      </c>
      <c r="G95" s="113" t="n">
        <v>0</v>
      </c>
      <c r="H95" s="113" t="n">
        <v>0</v>
      </c>
      <c r="I95" s="113" t="n">
        <v>0</v>
      </c>
      <c r="J95" s="113" t="n">
        <v>0</v>
      </c>
      <c r="K95" s="113" t="n">
        <v>0</v>
      </c>
      <c r="L95" s="113" t="n">
        <v>0</v>
      </c>
      <c r="M95" s="113" t="n">
        <v>25</v>
      </c>
      <c r="N95" s="113" t="n">
        <v>11</v>
      </c>
      <c r="O95" s="113" t="n">
        <v>0</v>
      </c>
      <c r="P95" s="114" t="n">
        <v>0</v>
      </c>
      <c r="Q95" s="76"/>
      <c r="R95" s="76"/>
      <c r="S95" s="76"/>
      <c r="T95" s="76"/>
    </row>
    <row r="96" customFormat="false" ht="13.2" hidden="false" customHeight="false" outlineLevel="0" collapsed="false">
      <c r="A96" s="137" t="s">
        <v>1364</v>
      </c>
      <c r="B96" s="111"/>
      <c r="C96" s="112" t="n">
        <v>9</v>
      </c>
      <c r="D96" s="113" t="n">
        <v>6</v>
      </c>
      <c r="E96" s="113" t="n">
        <v>0</v>
      </c>
      <c r="F96" s="113" t="n">
        <v>0</v>
      </c>
      <c r="G96" s="113" t="n">
        <v>21</v>
      </c>
      <c r="H96" s="113" t="n">
        <v>16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4" t="n">
        <v>0</v>
      </c>
      <c r="Q96" s="76"/>
      <c r="R96" s="76"/>
      <c r="S96" s="76"/>
      <c r="T96" s="76"/>
    </row>
    <row r="97" customFormat="false" ht="13.8" hidden="false" customHeight="false" outlineLevel="0" collapsed="false">
      <c r="A97" s="137" t="s">
        <v>1366</v>
      </c>
      <c r="B97" s="111"/>
      <c r="C97" s="112" t="n">
        <v>5</v>
      </c>
      <c r="D97" s="113" t="n">
        <v>5</v>
      </c>
      <c r="E97" s="113" t="n">
        <v>0</v>
      </c>
      <c r="F97" s="113" t="n">
        <v>0</v>
      </c>
      <c r="G97" s="113" t="n">
        <v>24</v>
      </c>
      <c r="H97" s="113" t="n">
        <v>14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4" t="n">
        <v>0</v>
      </c>
      <c r="Q97" s="76"/>
      <c r="R97" s="76"/>
      <c r="S97" s="76"/>
      <c r="T97" s="76"/>
    </row>
    <row r="98" customFormat="false" ht="13.8" hidden="false" customHeight="false" outlineLevel="0" collapsed="false">
      <c r="A98" s="131"/>
      <c r="B98" s="132" t="s">
        <v>1911</v>
      </c>
      <c r="C98" s="133" t="n">
        <v>4</v>
      </c>
      <c r="D98" s="134" t="n">
        <v>1</v>
      </c>
      <c r="E98" s="134" t="n">
        <v>2</v>
      </c>
      <c r="F98" s="134" t="n">
        <v>0</v>
      </c>
      <c r="G98" s="134" t="n">
        <v>10</v>
      </c>
      <c r="H98" s="134" t="n">
        <v>5</v>
      </c>
      <c r="I98" s="134" t="n">
        <v>0</v>
      </c>
      <c r="J98" s="134" t="n">
        <v>0</v>
      </c>
      <c r="K98" s="134" t="n">
        <v>0</v>
      </c>
      <c r="L98" s="134" t="n">
        <v>0</v>
      </c>
      <c r="M98" s="134" t="n">
        <v>0</v>
      </c>
      <c r="N98" s="134" t="n">
        <v>0</v>
      </c>
      <c r="O98" s="134" t="n">
        <v>0</v>
      </c>
      <c r="P98" s="135" t="n">
        <v>0</v>
      </c>
      <c r="Q98" s="76"/>
      <c r="R98" s="76"/>
      <c r="S98" s="76"/>
      <c r="T98" s="76"/>
    </row>
    <row r="99" customFormat="false" ht="13.2" hidden="false" customHeight="false" outlineLevel="0" collapsed="false">
      <c r="A99" s="136"/>
      <c r="B99" s="116" t="s">
        <v>1912</v>
      </c>
      <c r="C99" s="117" t="n">
        <v>0</v>
      </c>
      <c r="D99" s="118" t="n">
        <v>0</v>
      </c>
      <c r="E99" s="118" t="n">
        <v>0</v>
      </c>
      <c r="F99" s="118" t="n">
        <v>0</v>
      </c>
      <c r="G99" s="118" t="n">
        <v>10</v>
      </c>
      <c r="H99" s="118" t="n">
        <v>5</v>
      </c>
      <c r="I99" s="118" t="n">
        <v>0</v>
      </c>
      <c r="J99" s="118" t="n">
        <v>0</v>
      </c>
      <c r="K99" s="118" t="n">
        <v>0</v>
      </c>
      <c r="L99" s="118" t="n">
        <v>0</v>
      </c>
      <c r="M99" s="118" t="n">
        <v>0</v>
      </c>
      <c r="N99" s="118" t="n">
        <v>0</v>
      </c>
      <c r="O99" s="118" t="n">
        <v>0</v>
      </c>
      <c r="P99" s="119" t="n">
        <v>0</v>
      </c>
      <c r="Q99" s="76"/>
      <c r="R99" s="76"/>
      <c r="S99" s="76"/>
      <c r="T99" s="76"/>
    </row>
    <row r="100" customFormat="false" ht="13.2" hidden="false" customHeight="false" outlineLevel="0" collapsed="false">
      <c r="A100" s="137" t="s">
        <v>1925</v>
      </c>
      <c r="B100" s="111"/>
      <c r="C100" s="112" t="n">
        <v>0</v>
      </c>
      <c r="D100" s="113" t="n">
        <v>0</v>
      </c>
      <c r="E100" s="113" t="n">
        <v>0</v>
      </c>
      <c r="F100" s="113" t="n">
        <v>0</v>
      </c>
      <c r="G100" s="113" t="n">
        <v>10</v>
      </c>
      <c r="H100" s="113" t="n">
        <v>5</v>
      </c>
      <c r="I100" s="113" t="n">
        <v>0</v>
      </c>
      <c r="J100" s="113" t="n">
        <v>0</v>
      </c>
      <c r="K100" s="113" t="n">
        <v>0</v>
      </c>
      <c r="L100" s="113" t="n">
        <v>0</v>
      </c>
      <c r="M100" s="113" t="n">
        <v>0</v>
      </c>
      <c r="N100" s="113" t="n">
        <v>0</v>
      </c>
      <c r="O100" s="113" t="n">
        <v>0</v>
      </c>
      <c r="P100" s="114" t="n">
        <v>0</v>
      </c>
      <c r="Q100" s="76"/>
      <c r="R100" s="76"/>
      <c r="S100" s="76"/>
      <c r="T100" s="76"/>
    </row>
    <row r="101" customFormat="false" ht="13.2" hidden="false" customHeight="false" outlineLevel="0" collapsed="false">
      <c r="A101" s="136"/>
      <c r="B101" s="116" t="s">
        <v>1935</v>
      </c>
      <c r="C101" s="117" t="n">
        <v>4</v>
      </c>
      <c r="D101" s="118" t="n">
        <v>1</v>
      </c>
      <c r="E101" s="118" t="n">
        <v>2</v>
      </c>
      <c r="F101" s="118" t="n">
        <v>0</v>
      </c>
      <c r="G101" s="118" t="n">
        <v>0</v>
      </c>
      <c r="H101" s="118" t="n">
        <v>0</v>
      </c>
      <c r="I101" s="118" t="n">
        <v>0</v>
      </c>
      <c r="J101" s="118" t="n">
        <v>0</v>
      </c>
      <c r="K101" s="118" t="n">
        <v>0</v>
      </c>
      <c r="L101" s="118" t="n">
        <v>0</v>
      </c>
      <c r="M101" s="118" t="n">
        <v>0</v>
      </c>
      <c r="N101" s="118" t="n">
        <v>0</v>
      </c>
      <c r="O101" s="118" t="n">
        <v>0</v>
      </c>
      <c r="P101" s="119" t="n">
        <v>0</v>
      </c>
      <c r="Q101" s="76"/>
      <c r="R101" s="76"/>
      <c r="S101" s="76"/>
      <c r="T101" s="76"/>
    </row>
    <row r="102" customFormat="false" ht="13.2" hidden="false" customHeight="false" outlineLevel="0" collapsed="false">
      <c r="A102" s="137" t="s">
        <v>2124</v>
      </c>
      <c r="B102" s="111"/>
      <c r="C102" s="112" t="n">
        <v>4</v>
      </c>
      <c r="D102" s="113" t="n">
        <v>1</v>
      </c>
      <c r="E102" s="113" t="n">
        <v>1</v>
      </c>
      <c r="F102" s="113" t="n">
        <v>0</v>
      </c>
      <c r="G102" s="113" t="n">
        <v>0</v>
      </c>
      <c r="H102" s="113" t="n">
        <v>0</v>
      </c>
      <c r="I102" s="113" t="n">
        <v>0</v>
      </c>
      <c r="J102" s="113" t="n">
        <v>0</v>
      </c>
      <c r="K102" s="113" t="n">
        <v>0</v>
      </c>
      <c r="L102" s="113" t="n">
        <v>0</v>
      </c>
      <c r="M102" s="113" t="n">
        <v>0</v>
      </c>
      <c r="N102" s="113" t="n">
        <v>0</v>
      </c>
      <c r="O102" s="113" t="n">
        <v>0</v>
      </c>
      <c r="P102" s="114" t="n">
        <v>0</v>
      </c>
      <c r="Q102" s="76"/>
      <c r="R102" s="76"/>
      <c r="S102" s="76"/>
      <c r="T102" s="76"/>
    </row>
    <row r="103" customFormat="false" ht="13.8" hidden="false" customHeight="false" outlineLevel="0" collapsed="false">
      <c r="A103" s="137" t="s">
        <v>2125</v>
      </c>
      <c r="B103" s="111"/>
      <c r="C103" s="112" t="n">
        <v>0</v>
      </c>
      <c r="D103" s="113" t="n">
        <v>0</v>
      </c>
      <c r="E103" s="113" t="n">
        <v>1</v>
      </c>
      <c r="F103" s="113" t="n">
        <v>0</v>
      </c>
      <c r="G103" s="113" t="n">
        <v>0</v>
      </c>
      <c r="H103" s="113" t="n">
        <v>0</v>
      </c>
      <c r="I103" s="113" t="n">
        <v>0</v>
      </c>
      <c r="J103" s="113" t="n">
        <v>0</v>
      </c>
      <c r="K103" s="113" t="n">
        <v>0</v>
      </c>
      <c r="L103" s="113" t="n">
        <v>0</v>
      </c>
      <c r="M103" s="113" t="n">
        <v>0</v>
      </c>
      <c r="N103" s="113" t="n">
        <v>0</v>
      </c>
      <c r="O103" s="113" t="n">
        <v>0</v>
      </c>
      <c r="P103" s="114" t="n">
        <v>0</v>
      </c>
      <c r="Q103" s="76"/>
      <c r="R103" s="76"/>
      <c r="S103" s="76"/>
      <c r="T103" s="76"/>
    </row>
    <row r="104" customFormat="false" ht="13.8" hidden="false" customHeight="false" outlineLevel="0" collapsed="false">
      <c r="A104" s="131"/>
      <c r="B104" s="132" t="s">
        <v>2038</v>
      </c>
      <c r="C104" s="133" t="n">
        <v>463</v>
      </c>
      <c r="D104" s="134" t="n">
        <v>156</v>
      </c>
      <c r="E104" s="134" t="n">
        <v>0</v>
      </c>
      <c r="F104" s="134" t="n">
        <v>0</v>
      </c>
      <c r="G104" s="134" t="n">
        <v>422</v>
      </c>
      <c r="H104" s="134" t="n">
        <v>134</v>
      </c>
      <c r="I104" s="134" t="n">
        <v>0</v>
      </c>
      <c r="J104" s="134" t="n">
        <v>0</v>
      </c>
      <c r="K104" s="134" t="n">
        <v>0</v>
      </c>
      <c r="L104" s="134" t="n">
        <v>0</v>
      </c>
      <c r="M104" s="134" t="n">
        <v>0</v>
      </c>
      <c r="N104" s="134" t="n">
        <v>0</v>
      </c>
      <c r="O104" s="134" t="n">
        <v>0</v>
      </c>
      <c r="P104" s="135" t="n">
        <v>0</v>
      </c>
      <c r="Q104" s="76"/>
      <c r="R104" s="76"/>
      <c r="S104" s="76"/>
      <c r="T104" s="76"/>
    </row>
    <row r="105" customFormat="false" ht="13.2" hidden="false" customHeight="false" outlineLevel="0" collapsed="false">
      <c r="A105" s="136"/>
      <c r="B105" s="116" t="s">
        <v>2039</v>
      </c>
      <c r="C105" s="117" t="n">
        <v>463</v>
      </c>
      <c r="D105" s="118" t="n">
        <v>156</v>
      </c>
      <c r="E105" s="118" t="n">
        <v>0</v>
      </c>
      <c r="F105" s="118" t="n">
        <v>0</v>
      </c>
      <c r="G105" s="118" t="n">
        <v>422</v>
      </c>
      <c r="H105" s="118" t="n">
        <v>134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18" t="n">
        <v>0</v>
      </c>
      <c r="N105" s="118" t="n">
        <v>0</v>
      </c>
      <c r="O105" s="118" t="n">
        <v>0</v>
      </c>
      <c r="P105" s="119" t="n">
        <v>0</v>
      </c>
      <c r="Q105" s="76"/>
      <c r="R105" s="76"/>
      <c r="S105" s="76"/>
      <c r="T105" s="76"/>
    </row>
    <row r="106" customFormat="false" ht="13.2" hidden="false" customHeight="false" outlineLevel="0" collapsed="false">
      <c r="A106" s="137" t="s">
        <v>2126</v>
      </c>
      <c r="B106" s="111"/>
      <c r="C106" s="112" t="n">
        <v>211</v>
      </c>
      <c r="D106" s="113" t="n">
        <v>64</v>
      </c>
      <c r="E106" s="113" t="n">
        <v>0</v>
      </c>
      <c r="F106" s="113" t="n">
        <v>0</v>
      </c>
      <c r="G106" s="113" t="n">
        <v>163</v>
      </c>
      <c r="H106" s="113" t="n">
        <v>42</v>
      </c>
      <c r="I106" s="113" t="n">
        <v>0</v>
      </c>
      <c r="J106" s="113" t="n">
        <v>0</v>
      </c>
      <c r="K106" s="113" t="n">
        <v>0</v>
      </c>
      <c r="L106" s="113" t="n">
        <v>0</v>
      </c>
      <c r="M106" s="113" t="n">
        <v>0</v>
      </c>
      <c r="N106" s="113" t="n">
        <v>0</v>
      </c>
      <c r="O106" s="113" t="n">
        <v>0</v>
      </c>
      <c r="P106" s="114" t="n">
        <v>0</v>
      </c>
      <c r="Q106" s="76"/>
      <c r="R106" s="76"/>
      <c r="S106" s="76"/>
      <c r="T106" s="76"/>
    </row>
    <row r="107" customFormat="false" ht="13.8" hidden="false" customHeight="false" outlineLevel="0" collapsed="false">
      <c r="A107" s="137" t="s">
        <v>2127</v>
      </c>
      <c r="B107" s="111"/>
      <c r="C107" s="112" t="n">
        <v>252</v>
      </c>
      <c r="D107" s="113" t="n">
        <v>92</v>
      </c>
      <c r="E107" s="113" t="n">
        <v>0</v>
      </c>
      <c r="F107" s="113" t="n">
        <v>0</v>
      </c>
      <c r="G107" s="113" t="n">
        <v>259</v>
      </c>
      <c r="H107" s="113" t="n">
        <v>92</v>
      </c>
      <c r="I107" s="113" t="n">
        <v>0</v>
      </c>
      <c r="J107" s="113" t="n">
        <v>0</v>
      </c>
      <c r="K107" s="113" t="n">
        <v>0</v>
      </c>
      <c r="L107" s="113" t="n">
        <v>0</v>
      </c>
      <c r="M107" s="113" t="n">
        <v>0</v>
      </c>
      <c r="N107" s="113" t="n">
        <v>0</v>
      </c>
      <c r="O107" s="113" t="n">
        <v>0</v>
      </c>
      <c r="P107" s="114" t="n">
        <v>0</v>
      </c>
      <c r="Q107" s="76"/>
      <c r="R107" s="76"/>
      <c r="S107" s="76"/>
      <c r="T107" s="76"/>
    </row>
    <row r="108" customFormat="false" ht="14.4" hidden="false" customHeight="false" outlineLevel="0" collapsed="false">
      <c r="A108" s="138"/>
      <c r="B108" s="139" t="s">
        <v>156</v>
      </c>
      <c r="C108" s="122" t="n">
        <v>2754</v>
      </c>
      <c r="D108" s="123" t="n">
        <v>1630</v>
      </c>
      <c r="E108" s="123" t="n">
        <v>148</v>
      </c>
      <c r="F108" s="123" t="n">
        <v>74</v>
      </c>
      <c r="G108" s="123" t="n">
        <v>8405</v>
      </c>
      <c r="H108" s="123" t="n">
        <v>5811</v>
      </c>
      <c r="I108" s="123" t="n">
        <v>18</v>
      </c>
      <c r="J108" s="123" t="n">
        <v>9</v>
      </c>
      <c r="K108" s="123" t="n">
        <v>0</v>
      </c>
      <c r="L108" s="123" t="n">
        <v>0</v>
      </c>
      <c r="M108" s="123" t="n">
        <v>93</v>
      </c>
      <c r="N108" s="123" t="n">
        <v>39</v>
      </c>
      <c r="O108" s="123" t="n">
        <v>0</v>
      </c>
      <c r="P108" s="124" t="n">
        <v>0</v>
      </c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28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129</v>
      </c>
      <c r="C8" s="102" t="n">
        <v>111</v>
      </c>
      <c r="D8" s="103" t="n">
        <v>80</v>
      </c>
      <c r="E8" s="103" t="n">
        <v>0</v>
      </c>
      <c r="F8" s="103" t="n">
        <v>0</v>
      </c>
      <c r="G8" s="103" t="n">
        <v>256</v>
      </c>
      <c r="H8" s="103" t="n">
        <v>190</v>
      </c>
      <c r="I8" s="103" t="n">
        <v>1</v>
      </c>
      <c r="J8" s="103" t="n">
        <v>0</v>
      </c>
      <c r="K8" s="103" t="n">
        <v>0</v>
      </c>
      <c r="L8" s="103" t="n">
        <v>0</v>
      </c>
      <c r="M8" s="103" t="n">
        <v>10</v>
      </c>
      <c r="N8" s="103" t="n">
        <v>8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130</v>
      </c>
      <c r="C9" s="112" t="n">
        <v>38</v>
      </c>
      <c r="D9" s="113" t="n">
        <v>22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3</v>
      </c>
      <c r="J9" s="113" t="n">
        <v>2</v>
      </c>
      <c r="K9" s="113" t="n">
        <v>0</v>
      </c>
      <c r="L9" s="113" t="n">
        <v>0</v>
      </c>
      <c r="M9" s="113" t="n">
        <v>5</v>
      </c>
      <c r="N9" s="113" t="n">
        <v>1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131</v>
      </c>
      <c r="C10" s="112" t="n">
        <v>37</v>
      </c>
      <c r="D10" s="113" t="n">
        <v>35</v>
      </c>
      <c r="E10" s="113" t="n">
        <v>0</v>
      </c>
      <c r="F10" s="113" t="n">
        <v>0</v>
      </c>
      <c r="G10" s="113" t="n">
        <v>18</v>
      </c>
      <c r="H10" s="113" t="n">
        <v>15</v>
      </c>
      <c r="I10" s="113" t="n">
        <v>1</v>
      </c>
      <c r="J10" s="113" t="n">
        <v>1</v>
      </c>
      <c r="K10" s="113" t="n">
        <v>0</v>
      </c>
      <c r="L10" s="113" t="n">
        <v>0</v>
      </c>
      <c r="M10" s="113" t="n">
        <v>6</v>
      </c>
      <c r="N10" s="113" t="n">
        <v>5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132</v>
      </c>
      <c r="C11" s="112" t="n">
        <v>78</v>
      </c>
      <c r="D11" s="113" t="n">
        <v>51</v>
      </c>
      <c r="E11" s="113" t="n">
        <v>0</v>
      </c>
      <c r="F11" s="113" t="n">
        <v>0</v>
      </c>
      <c r="G11" s="113" t="n">
        <v>146</v>
      </c>
      <c r="H11" s="113" t="n">
        <v>127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133</v>
      </c>
      <c r="B12" s="106"/>
      <c r="C12" s="107" t="n">
        <v>264</v>
      </c>
      <c r="D12" s="108" t="n">
        <v>188</v>
      </c>
      <c r="E12" s="108" t="n">
        <v>0</v>
      </c>
      <c r="F12" s="108" t="n">
        <v>0</v>
      </c>
      <c r="G12" s="108" t="n">
        <v>420</v>
      </c>
      <c r="H12" s="108" t="n">
        <v>332</v>
      </c>
      <c r="I12" s="108" t="n">
        <v>5</v>
      </c>
      <c r="J12" s="108" t="n">
        <v>3</v>
      </c>
      <c r="K12" s="108" t="n">
        <v>0</v>
      </c>
      <c r="L12" s="108" t="n">
        <v>0</v>
      </c>
      <c r="M12" s="108" t="n">
        <v>21</v>
      </c>
      <c r="N12" s="108" t="n">
        <v>14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134</v>
      </c>
      <c r="C13" s="112" t="n">
        <v>49</v>
      </c>
      <c r="D13" s="113" t="n">
        <v>8</v>
      </c>
      <c r="E13" s="113" t="n">
        <v>0</v>
      </c>
      <c r="F13" s="113" t="n">
        <v>0</v>
      </c>
      <c r="G13" s="113" t="n">
        <v>41</v>
      </c>
      <c r="H13" s="113" t="n">
        <v>6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3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135</v>
      </c>
      <c r="B14" s="106"/>
      <c r="C14" s="107" t="n">
        <v>49</v>
      </c>
      <c r="D14" s="108" t="n">
        <v>8</v>
      </c>
      <c r="E14" s="108" t="n">
        <v>0</v>
      </c>
      <c r="F14" s="108" t="n">
        <v>0</v>
      </c>
      <c r="G14" s="108" t="n">
        <v>41</v>
      </c>
      <c r="H14" s="108" t="n">
        <v>6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3</v>
      </c>
      <c r="N14" s="108" t="n">
        <v>0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136</v>
      </c>
      <c r="C15" s="112" t="n">
        <v>242</v>
      </c>
      <c r="D15" s="113" t="n">
        <v>126</v>
      </c>
      <c r="E15" s="113" t="n">
        <v>0</v>
      </c>
      <c r="F15" s="113" t="n">
        <v>0</v>
      </c>
      <c r="G15" s="113" t="n">
        <v>288</v>
      </c>
      <c r="H15" s="113" t="n">
        <v>72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19</v>
      </c>
      <c r="N15" s="113" t="n">
        <v>8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137</v>
      </c>
      <c r="B16" s="116"/>
      <c r="C16" s="117" t="n">
        <v>242</v>
      </c>
      <c r="D16" s="118" t="n">
        <v>126</v>
      </c>
      <c r="E16" s="118" t="n">
        <v>0</v>
      </c>
      <c r="F16" s="118" t="n">
        <v>0</v>
      </c>
      <c r="G16" s="118" t="n">
        <v>288</v>
      </c>
      <c r="H16" s="118" t="n">
        <v>72</v>
      </c>
      <c r="I16" s="118" t="n">
        <v>0</v>
      </c>
      <c r="J16" s="118" t="n">
        <v>0</v>
      </c>
      <c r="K16" s="118" t="n">
        <v>0</v>
      </c>
      <c r="L16" s="118" t="n">
        <v>0</v>
      </c>
      <c r="M16" s="118" t="n">
        <v>19</v>
      </c>
      <c r="N16" s="118" t="n">
        <v>8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6</v>
      </c>
      <c r="B17" s="121"/>
      <c r="C17" s="122" t="n">
        <v>555</v>
      </c>
      <c r="D17" s="123" t="n">
        <v>322</v>
      </c>
      <c r="E17" s="123" t="n">
        <v>0</v>
      </c>
      <c r="F17" s="123" t="n">
        <v>0</v>
      </c>
      <c r="G17" s="123" t="n">
        <v>749</v>
      </c>
      <c r="H17" s="123" t="n">
        <v>410</v>
      </c>
      <c r="I17" s="123" t="n">
        <v>5</v>
      </c>
      <c r="J17" s="123" t="n">
        <v>3</v>
      </c>
      <c r="K17" s="123" t="n">
        <v>0</v>
      </c>
      <c r="L17" s="123" t="n">
        <v>0</v>
      </c>
      <c r="M17" s="123" t="n">
        <v>43</v>
      </c>
      <c r="N17" s="123" t="n">
        <v>22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28</v>
      </c>
      <c r="B1" s="77"/>
      <c r="G1" s="78" t="n">
        <f aca="false">COUNTA(A8:A5000,B8:B5000)</f>
        <v>40</v>
      </c>
      <c r="L1" s="79"/>
      <c r="M1" s="79"/>
      <c r="N1" s="79"/>
    </row>
    <row r="2" customFormat="false" ht="13.2" hidden="false" customHeight="false" outlineLevel="0" collapsed="false">
      <c r="A2" s="80" t="s">
        <v>157</v>
      </c>
      <c r="B2" s="80"/>
      <c r="C2" s="125" t="s">
        <v>158</v>
      </c>
      <c r="D2" s="125"/>
      <c r="E2" s="125"/>
      <c r="F2" s="125"/>
      <c r="G2" s="125"/>
      <c r="H2" s="125"/>
      <c r="I2" s="82" t="s">
        <v>159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60</v>
      </c>
      <c r="H3" s="126"/>
      <c r="I3" s="127" t="s">
        <v>10</v>
      </c>
      <c r="J3" s="127"/>
      <c r="K3" s="127"/>
      <c r="L3" s="127"/>
      <c r="M3" s="126" t="s">
        <v>160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1</v>
      </c>
      <c r="F4" s="87"/>
      <c r="G4" s="126"/>
      <c r="H4" s="126"/>
      <c r="I4" s="128" t="s">
        <v>13</v>
      </c>
      <c r="J4" s="128"/>
      <c r="K4" s="88" t="s">
        <v>161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2</v>
      </c>
      <c r="B5" s="129"/>
      <c r="C5" s="91" t="s">
        <v>163</v>
      </c>
      <c r="D5" s="91"/>
      <c r="E5" s="92" t="s">
        <v>18</v>
      </c>
      <c r="F5" s="92"/>
      <c r="G5" s="126"/>
      <c r="H5" s="126"/>
      <c r="I5" s="93" t="s">
        <v>163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64</v>
      </c>
      <c r="C8" s="133" t="n">
        <v>20</v>
      </c>
      <c r="D8" s="134" t="n">
        <v>3</v>
      </c>
      <c r="E8" s="134" t="n">
        <v>0</v>
      </c>
      <c r="F8" s="134" t="n">
        <v>0</v>
      </c>
      <c r="G8" s="134" t="n">
        <v>2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90</v>
      </c>
      <c r="C9" s="117" t="n">
        <v>11</v>
      </c>
      <c r="D9" s="118" t="n">
        <v>1</v>
      </c>
      <c r="E9" s="118" t="n">
        <v>0</v>
      </c>
      <c r="F9" s="118" t="n">
        <v>0</v>
      </c>
      <c r="G9" s="118" t="n">
        <v>2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2138</v>
      </c>
      <c r="B10" s="111"/>
      <c r="C10" s="112" t="n">
        <v>11</v>
      </c>
      <c r="D10" s="113" t="n">
        <v>1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2139</v>
      </c>
      <c r="B11" s="111"/>
      <c r="C11" s="112" t="n">
        <v>0</v>
      </c>
      <c r="D11" s="113" t="n">
        <v>0</v>
      </c>
      <c r="E11" s="113" t="n">
        <v>0</v>
      </c>
      <c r="F11" s="113" t="n">
        <v>0</v>
      </c>
      <c r="G11" s="113" t="n">
        <v>2</v>
      </c>
      <c r="H11" s="113" t="n">
        <v>0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36"/>
      <c r="B12" s="116" t="s">
        <v>507</v>
      </c>
      <c r="C12" s="117" t="n">
        <v>9</v>
      </c>
      <c r="D12" s="118" t="n">
        <v>2</v>
      </c>
      <c r="E12" s="118" t="n">
        <v>0</v>
      </c>
      <c r="F12" s="118" t="n">
        <v>0</v>
      </c>
      <c r="G12" s="118" t="n">
        <v>0</v>
      </c>
      <c r="H12" s="118" t="n">
        <v>0</v>
      </c>
      <c r="I12" s="118" t="n">
        <v>0</v>
      </c>
      <c r="J12" s="118" t="n">
        <v>0</v>
      </c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0</v>
      </c>
      <c r="P12" s="119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7" t="s">
        <v>2140</v>
      </c>
      <c r="B13" s="111"/>
      <c r="C13" s="112" t="n">
        <v>9</v>
      </c>
      <c r="D13" s="113" t="n">
        <v>2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31"/>
      <c r="B14" s="132" t="s">
        <v>802</v>
      </c>
      <c r="C14" s="133" t="n">
        <v>264</v>
      </c>
      <c r="D14" s="134" t="n">
        <v>188</v>
      </c>
      <c r="E14" s="134" t="n">
        <v>0</v>
      </c>
      <c r="F14" s="134" t="n">
        <v>0</v>
      </c>
      <c r="G14" s="134" t="n">
        <v>420</v>
      </c>
      <c r="H14" s="134" t="n">
        <v>332</v>
      </c>
      <c r="I14" s="134" t="n">
        <v>5</v>
      </c>
      <c r="J14" s="134" t="n">
        <v>3</v>
      </c>
      <c r="K14" s="134" t="n">
        <v>0</v>
      </c>
      <c r="L14" s="134" t="n">
        <v>0</v>
      </c>
      <c r="M14" s="134" t="n">
        <v>21</v>
      </c>
      <c r="N14" s="134" t="n">
        <v>14</v>
      </c>
      <c r="O14" s="134" t="n">
        <v>0</v>
      </c>
      <c r="P14" s="135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6"/>
      <c r="B15" s="116" t="s">
        <v>803</v>
      </c>
      <c r="C15" s="117" t="n">
        <v>38</v>
      </c>
      <c r="D15" s="118" t="n">
        <v>22</v>
      </c>
      <c r="E15" s="118" t="n">
        <v>0</v>
      </c>
      <c r="F15" s="118" t="n">
        <v>0</v>
      </c>
      <c r="G15" s="118" t="n">
        <v>0</v>
      </c>
      <c r="H15" s="118" t="n">
        <v>0</v>
      </c>
      <c r="I15" s="118" t="n">
        <v>3</v>
      </c>
      <c r="J15" s="118" t="n">
        <v>2</v>
      </c>
      <c r="K15" s="118" t="n">
        <v>0</v>
      </c>
      <c r="L15" s="118" t="n">
        <v>0</v>
      </c>
      <c r="M15" s="118" t="n">
        <v>5</v>
      </c>
      <c r="N15" s="118" t="n">
        <v>1</v>
      </c>
      <c r="O15" s="118" t="n">
        <v>0</v>
      </c>
      <c r="P15" s="119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805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1</v>
      </c>
      <c r="J16" s="113" t="n">
        <v>1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06</v>
      </c>
      <c r="B17" s="111"/>
      <c r="C17" s="112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2</v>
      </c>
      <c r="J17" s="113" t="n">
        <v>1</v>
      </c>
      <c r="K17" s="113" t="n">
        <v>0</v>
      </c>
      <c r="L17" s="113" t="n">
        <v>0</v>
      </c>
      <c r="M17" s="113" t="n">
        <v>5</v>
      </c>
      <c r="N17" s="113" t="n">
        <v>1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7" t="s">
        <v>816</v>
      </c>
      <c r="B18" s="111"/>
      <c r="C18" s="112" t="n">
        <v>38</v>
      </c>
      <c r="D18" s="113" t="n">
        <v>22</v>
      </c>
      <c r="E18" s="113" t="n">
        <v>0</v>
      </c>
      <c r="F18" s="113" t="n">
        <v>0</v>
      </c>
      <c r="G18" s="113" t="n">
        <v>0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6"/>
      <c r="B19" s="116" t="s">
        <v>831</v>
      </c>
      <c r="C19" s="117" t="n">
        <v>226</v>
      </c>
      <c r="D19" s="118" t="n">
        <v>166</v>
      </c>
      <c r="E19" s="118" t="n">
        <v>0</v>
      </c>
      <c r="F19" s="118" t="n">
        <v>0</v>
      </c>
      <c r="G19" s="118" t="n">
        <v>420</v>
      </c>
      <c r="H19" s="118" t="n">
        <v>332</v>
      </c>
      <c r="I19" s="118" t="n">
        <v>2</v>
      </c>
      <c r="J19" s="118" t="n">
        <v>1</v>
      </c>
      <c r="K19" s="118" t="n">
        <v>0</v>
      </c>
      <c r="L19" s="118" t="n">
        <v>0</v>
      </c>
      <c r="M19" s="118" t="n">
        <v>16</v>
      </c>
      <c r="N19" s="118" t="n">
        <v>13</v>
      </c>
      <c r="O19" s="118" t="n">
        <v>0</v>
      </c>
      <c r="P19" s="119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32</v>
      </c>
      <c r="B20" s="111"/>
      <c r="C20" s="112" t="n">
        <v>48</v>
      </c>
      <c r="D20" s="113" t="n">
        <v>46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33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104</v>
      </c>
      <c r="H21" s="113" t="n">
        <v>99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34</v>
      </c>
      <c r="B22" s="111"/>
      <c r="C22" s="112" t="n">
        <v>0</v>
      </c>
      <c r="D22" s="113" t="n">
        <v>0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1</v>
      </c>
      <c r="J22" s="113" t="n">
        <v>0</v>
      </c>
      <c r="K22" s="113" t="n">
        <v>0</v>
      </c>
      <c r="L22" s="113" t="n">
        <v>0</v>
      </c>
      <c r="M22" s="113" t="n">
        <v>10</v>
      </c>
      <c r="N22" s="113" t="n">
        <v>8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35</v>
      </c>
      <c r="B23" s="111"/>
      <c r="C23" s="112" t="n">
        <v>49</v>
      </c>
      <c r="D23" s="113" t="n">
        <v>18</v>
      </c>
      <c r="E23" s="113" t="n">
        <v>0</v>
      </c>
      <c r="F23" s="113" t="n">
        <v>0</v>
      </c>
      <c r="G23" s="113" t="n">
        <v>35</v>
      </c>
      <c r="H23" s="113" t="n">
        <v>15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36</v>
      </c>
      <c r="B24" s="111"/>
      <c r="C24" s="112" t="n">
        <v>25</v>
      </c>
      <c r="D24" s="113" t="n">
        <v>24</v>
      </c>
      <c r="E24" s="113" t="n">
        <v>0</v>
      </c>
      <c r="F24" s="113" t="n">
        <v>0</v>
      </c>
      <c r="G24" s="113" t="n">
        <v>5</v>
      </c>
      <c r="H24" s="113" t="n">
        <v>3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37</v>
      </c>
      <c r="B25" s="111"/>
      <c r="C25" s="112" t="n">
        <v>12</v>
      </c>
      <c r="D25" s="113" t="n">
        <v>11</v>
      </c>
      <c r="E25" s="113" t="n">
        <v>0</v>
      </c>
      <c r="F25" s="113" t="n">
        <v>0</v>
      </c>
      <c r="G25" s="113" t="n">
        <v>13</v>
      </c>
      <c r="H25" s="113" t="n">
        <v>12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38</v>
      </c>
      <c r="B26" s="111"/>
      <c r="C26" s="112" t="n">
        <v>0</v>
      </c>
      <c r="D26" s="113" t="n">
        <v>0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1</v>
      </c>
      <c r="J26" s="113" t="n">
        <v>1</v>
      </c>
      <c r="K26" s="113" t="n">
        <v>0</v>
      </c>
      <c r="L26" s="113" t="n">
        <v>0</v>
      </c>
      <c r="M26" s="113" t="n">
        <v>6</v>
      </c>
      <c r="N26" s="113" t="n">
        <v>5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839</v>
      </c>
      <c r="B27" s="111"/>
      <c r="C27" s="112" t="n">
        <v>17</v>
      </c>
      <c r="D27" s="113" t="n">
        <v>1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40</v>
      </c>
      <c r="B28" s="111"/>
      <c r="C28" s="112" t="n">
        <v>53</v>
      </c>
      <c r="D28" s="113" t="n">
        <v>35</v>
      </c>
      <c r="E28" s="113" t="n">
        <v>0</v>
      </c>
      <c r="F28" s="113" t="n">
        <v>0</v>
      </c>
      <c r="G28" s="113" t="n">
        <v>24</v>
      </c>
      <c r="H28" s="113" t="n">
        <v>19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841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225</v>
      </c>
      <c r="H29" s="113" t="n">
        <v>174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8" hidden="false" customHeight="false" outlineLevel="0" collapsed="false">
      <c r="A30" s="137" t="s">
        <v>845</v>
      </c>
      <c r="B30" s="111"/>
      <c r="C30" s="112" t="n">
        <v>22</v>
      </c>
      <c r="D30" s="113" t="n">
        <v>15</v>
      </c>
      <c r="E30" s="113" t="n">
        <v>0</v>
      </c>
      <c r="F30" s="113" t="n">
        <v>0</v>
      </c>
      <c r="G30" s="113" t="n">
        <v>14</v>
      </c>
      <c r="H30" s="113" t="n">
        <v>1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31"/>
      <c r="B31" s="132" t="s">
        <v>2038</v>
      </c>
      <c r="C31" s="133" t="n">
        <v>271</v>
      </c>
      <c r="D31" s="134" t="n">
        <v>131</v>
      </c>
      <c r="E31" s="134" t="n">
        <v>0</v>
      </c>
      <c r="F31" s="134" t="n">
        <v>0</v>
      </c>
      <c r="G31" s="134" t="n">
        <v>327</v>
      </c>
      <c r="H31" s="134" t="n">
        <v>78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22</v>
      </c>
      <c r="N31" s="134" t="n">
        <v>8</v>
      </c>
      <c r="O31" s="134" t="n">
        <v>0</v>
      </c>
      <c r="P31" s="135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36"/>
      <c r="B32" s="116" t="s">
        <v>2141</v>
      </c>
      <c r="C32" s="117" t="n">
        <v>19</v>
      </c>
      <c r="D32" s="118" t="n">
        <v>2</v>
      </c>
      <c r="E32" s="118" t="n">
        <v>0</v>
      </c>
      <c r="F32" s="118" t="n">
        <v>0</v>
      </c>
      <c r="G32" s="118" t="n">
        <v>8</v>
      </c>
      <c r="H32" s="118" t="n">
        <v>0</v>
      </c>
      <c r="I32" s="118" t="n">
        <v>0</v>
      </c>
      <c r="J32" s="118" t="n">
        <v>0</v>
      </c>
      <c r="K32" s="118" t="n">
        <v>0</v>
      </c>
      <c r="L32" s="118" t="n">
        <v>0</v>
      </c>
      <c r="M32" s="118" t="n">
        <v>0</v>
      </c>
      <c r="N32" s="118" t="n">
        <v>0</v>
      </c>
      <c r="O32" s="118" t="n">
        <v>0</v>
      </c>
      <c r="P32" s="119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7" t="s">
        <v>2142</v>
      </c>
      <c r="B33" s="111"/>
      <c r="C33" s="112" t="n">
        <v>19</v>
      </c>
      <c r="D33" s="113" t="n">
        <v>2</v>
      </c>
      <c r="E33" s="113" t="n">
        <v>0</v>
      </c>
      <c r="F33" s="113" t="n">
        <v>0</v>
      </c>
      <c r="G33" s="113" t="n">
        <v>0</v>
      </c>
      <c r="H33" s="113" t="n">
        <v>0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0</v>
      </c>
      <c r="O33" s="113" t="n">
        <v>0</v>
      </c>
      <c r="P33" s="114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143</v>
      </c>
      <c r="B34" s="111"/>
      <c r="C34" s="112" t="n">
        <v>0</v>
      </c>
      <c r="D34" s="113" t="n">
        <v>0</v>
      </c>
      <c r="E34" s="113" t="n">
        <v>0</v>
      </c>
      <c r="F34" s="113" t="n">
        <v>0</v>
      </c>
      <c r="G34" s="113" t="n">
        <v>8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6"/>
      <c r="B35" s="116" t="s">
        <v>2039</v>
      </c>
      <c r="C35" s="117" t="n">
        <v>242</v>
      </c>
      <c r="D35" s="118" t="n">
        <v>126</v>
      </c>
      <c r="E35" s="118" t="n">
        <v>0</v>
      </c>
      <c r="F35" s="118" t="n">
        <v>0</v>
      </c>
      <c r="G35" s="118" t="n">
        <v>288</v>
      </c>
      <c r="H35" s="118" t="n">
        <v>72</v>
      </c>
      <c r="I35" s="118" t="n">
        <v>0</v>
      </c>
      <c r="J35" s="118" t="n">
        <v>0</v>
      </c>
      <c r="K35" s="118" t="n">
        <v>0</v>
      </c>
      <c r="L35" s="118" t="n">
        <v>0</v>
      </c>
      <c r="M35" s="118" t="n">
        <v>19</v>
      </c>
      <c r="N35" s="118" t="n">
        <v>8</v>
      </c>
      <c r="O35" s="118" t="n">
        <v>0</v>
      </c>
      <c r="P35" s="119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144</v>
      </c>
      <c r="B36" s="111"/>
      <c r="C36" s="112" t="n">
        <v>37</v>
      </c>
      <c r="D36" s="113" t="n">
        <v>25</v>
      </c>
      <c r="E36" s="113" t="n">
        <v>0</v>
      </c>
      <c r="F36" s="113" t="n">
        <v>0</v>
      </c>
      <c r="G36" s="113" t="n">
        <v>21</v>
      </c>
      <c r="H36" s="113" t="n">
        <v>11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145</v>
      </c>
      <c r="B37" s="111"/>
      <c r="C37" s="112" t="n">
        <v>64</v>
      </c>
      <c r="D37" s="113" t="n">
        <v>37</v>
      </c>
      <c r="E37" s="113" t="n">
        <v>0</v>
      </c>
      <c r="F37" s="113" t="n">
        <v>0</v>
      </c>
      <c r="G37" s="113" t="n">
        <v>28</v>
      </c>
      <c r="H37" s="113" t="n">
        <v>11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146</v>
      </c>
      <c r="B38" s="111"/>
      <c r="C38" s="112" t="n">
        <v>90</v>
      </c>
      <c r="D38" s="113" t="n">
        <v>36</v>
      </c>
      <c r="E38" s="113" t="n">
        <v>0</v>
      </c>
      <c r="F38" s="113" t="n">
        <v>0</v>
      </c>
      <c r="G38" s="113" t="n">
        <v>77</v>
      </c>
      <c r="H38" s="113" t="n">
        <v>7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147</v>
      </c>
      <c r="B39" s="111"/>
      <c r="C39" s="112" t="n">
        <v>51</v>
      </c>
      <c r="D39" s="113" t="n">
        <v>28</v>
      </c>
      <c r="E39" s="113" t="n">
        <v>0</v>
      </c>
      <c r="F39" s="113" t="n">
        <v>0</v>
      </c>
      <c r="G39" s="113" t="n">
        <v>162</v>
      </c>
      <c r="H39" s="113" t="n">
        <v>43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48</v>
      </c>
      <c r="B40" s="111"/>
      <c r="C40" s="112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19</v>
      </c>
      <c r="N40" s="113" t="n">
        <v>8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6"/>
      <c r="B41" s="116" t="s">
        <v>2149</v>
      </c>
      <c r="C41" s="117" t="n">
        <v>0</v>
      </c>
      <c r="D41" s="118" t="n">
        <v>0</v>
      </c>
      <c r="E41" s="118" t="n">
        <v>0</v>
      </c>
      <c r="F41" s="118" t="n">
        <v>0</v>
      </c>
      <c r="G41" s="118" t="n">
        <v>20</v>
      </c>
      <c r="H41" s="118" t="n">
        <v>2</v>
      </c>
      <c r="I41" s="118" t="n">
        <v>0</v>
      </c>
      <c r="J41" s="118" t="n">
        <v>0</v>
      </c>
      <c r="K41" s="118" t="n">
        <v>0</v>
      </c>
      <c r="L41" s="118" t="n">
        <v>0</v>
      </c>
      <c r="M41" s="118" t="n">
        <v>3</v>
      </c>
      <c r="N41" s="118" t="n">
        <v>0</v>
      </c>
      <c r="O41" s="118" t="n">
        <v>0</v>
      </c>
      <c r="P41" s="119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50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20</v>
      </c>
      <c r="H42" s="113" t="n">
        <v>2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2151</v>
      </c>
      <c r="B43" s="111"/>
      <c r="C43" s="112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3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6"/>
      <c r="B44" s="116" t="s">
        <v>2152</v>
      </c>
      <c r="C44" s="117" t="n">
        <v>10</v>
      </c>
      <c r="D44" s="118" t="n">
        <v>3</v>
      </c>
      <c r="E44" s="118" t="n">
        <v>0</v>
      </c>
      <c r="F44" s="118" t="n">
        <v>0</v>
      </c>
      <c r="G44" s="118" t="n">
        <v>11</v>
      </c>
      <c r="H44" s="118" t="n">
        <v>4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9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153</v>
      </c>
      <c r="B45" s="111"/>
      <c r="C45" s="112" t="n">
        <v>10</v>
      </c>
      <c r="D45" s="113" t="n">
        <v>3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8" hidden="false" customHeight="false" outlineLevel="0" collapsed="false">
      <c r="A46" s="137" t="s">
        <v>2154</v>
      </c>
      <c r="B46" s="111"/>
      <c r="C46" s="112" t="n">
        <v>0</v>
      </c>
      <c r="D46" s="113" t="n">
        <v>0</v>
      </c>
      <c r="E46" s="113" t="n">
        <v>0</v>
      </c>
      <c r="F46" s="113" t="n">
        <v>0</v>
      </c>
      <c r="G46" s="113" t="n">
        <v>11</v>
      </c>
      <c r="H46" s="113" t="n">
        <v>4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4.4" hidden="false" customHeight="false" outlineLevel="0" collapsed="false">
      <c r="A47" s="138"/>
      <c r="B47" s="139" t="s">
        <v>156</v>
      </c>
      <c r="C47" s="122" t="n">
        <v>555</v>
      </c>
      <c r="D47" s="123" t="n">
        <v>322</v>
      </c>
      <c r="E47" s="123" t="n">
        <v>0</v>
      </c>
      <c r="F47" s="123" t="n">
        <v>0</v>
      </c>
      <c r="G47" s="123" t="n">
        <v>749</v>
      </c>
      <c r="H47" s="123" t="n">
        <v>410</v>
      </c>
      <c r="I47" s="123" t="n">
        <v>5</v>
      </c>
      <c r="J47" s="123" t="n">
        <v>3</v>
      </c>
      <c r="K47" s="123" t="n">
        <v>0</v>
      </c>
      <c r="L47" s="123" t="n">
        <v>0</v>
      </c>
      <c r="M47" s="123" t="n">
        <v>43</v>
      </c>
      <c r="N47" s="123" t="n">
        <v>22</v>
      </c>
      <c r="O47" s="123" t="n">
        <v>0</v>
      </c>
      <c r="P47" s="12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09-06-24T09:40:45Z</cp:lastPrinted>
  <dcterms:modified xsi:type="dcterms:W3CDTF">2016-01-28T08:13:25Z</dcterms:modified>
  <cp:revision>0</cp:revision>
  <dc:subject/>
  <dc:title/>
</cp:coreProperties>
</file>