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23/2024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 a SŠ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51285</v>
      </c>
      <c r="C7" s="16" t="n">
        <f aca="false">SUM(C10:C16)</f>
        <v>262054</v>
      </c>
      <c r="D7" s="15" t="n">
        <f aca="false">SUM(D10:D16)</f>
        <v>2967</v>
      </c>
      <c r="E7" s="16" t="n">
        <f aca="false">SUM(E10:E16)</f>
        <v>15300</v>
      </c>
      <c r="F7" s="15" t="n">
        <f aca="false">SUM(F10:F16)</f>
        <v>3764</v>
      </c>
      <c r="G7" s="16" t="n">
        <f aca="false">SUM(G10:G16)</f>
        <v>18903</v>
      </c>
      <c r="H7" s="15" t="n">
        <f aca="false">SUM(B7+D7+F7)</f>
        <v>58016</v>
      </c>
      <c r="I7" s="17" t="n">
        <f aca="false">SUM(C7+E7+G7)</f>
        <v>296257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2675</v>
      </c>
      <c r="C10" s="24" t="n">
        <v>13892</v>
      </c>
      <c r="D10" s="23" t="n">
        <v>206</v>
      </c>
      <c r="E10" s="24" t="n">
        <v>943</v>
      </c>
      <c r="F10" s="23" t="n">
        <v>71</v>
      </c>
      <c r="G10" s="24" t="n">
        <v>355</v>
      </c>
      <c r="H10" s="25" t="n">
        <f aca="false">SUM(B10,D10,F10)</f>
        <v>2952</v>
      </c>
      <c r="I10" s="26" t="n">
        <f aca="false">SUM(C10,E10,G10)</f>
        <v>15190</v>
      </c>
    </row>
    <row r="11" customFormat="false" ht="18" hidden="false" customHeight="true" outlineLevel="0" collapsed="false">
      <c r="A11" s="22" t="s">
        <v>14</v>
      </c>
      <c r="B11" s="23" t="n">
        <v>47694</v>
      </c>
      <c r="C11" s="24" t="n">
        <v>243171</v>
      </c>
      <c r="D11" s="23" t="n">
        <v>2558</v>
      </c>
      <c r="E11" s="24" t="n">
        <v>13292</v>
      </c>
      <c r="F11" s="23" t="n">
        <v>3601</v>
      </c>
      <c r="G11" s="24" t="n">
        <v>18088</v>
      </c>
      <c r="H11" s="25" t="n">
        <f aca="false">SUM(B11,D11,F11)</f>
        <v>53853</v>
      </c>
      <c r="I11" s="26" t="n">
        <f aca="false">SUM(C11,E11,G11)</f>
        <v>274551</v>
      </c>
    </row>
    <row r="12" customFormat="false" ht="18" hidden="false" customHeight="true" outlineLevel="0" collapsed="false">
      <c r="A12" s="22" t="s">
        <v>15</v>
      </c>
      <c r="B12" s="23" t="n">
        <v>375</v>
      </c>
      <c r="C12" s="24" t="n">
        <v>1996</v>
      </c>
      <c r="D12" s="23" t="n">
        <v>131</v>
      </c>
      <c r="E12" s="24" t="n">
        <v>705</v>
      </c>
      <c r="F12" s="23"/>
      <c r="G12" s="24"/>
      <c r="H12" s="25" t="n">
        <f aca="false">SUM(B12,D12,F12)</f>
        <v>506</v>
      </c>
      <c r="I12" s="26" t="n">
        <f aca="false">SUM(C12,E12,G12)</f>
        <v>2701</v>
      </c>
    </row>
    <row r="13" customFormat="false" ht="18" hidden="false" customHeight="true" outlineLevel="0" collapsed="false">
      <c r="A13" s="22" t="s">
        <v>16</v>
      </c>
      <c r="B13" s="23" t="n">
        <v>427</v>
      </c>
      <c r="C13" s="24" t="n">
        <v>2425</v>
      </c>
      <c r="D13" s="23" t="n">
        <v>66</v>
      </c>
      <c r="E13" s="24" t="n">
        <v>330</v>
      </c>
      <c r="F13" s="23" t="n">
        <v>92</v>
      </c>
      <c r="G13" s="24" t="n">
        <v>460</v>
      </c>
      <c r="H13" s="25" t="n">
        <f aca="false">SUM(B13,D13,F13)</f>
        <v>585</v>
      </c>
      <c r="I13" s="26" t="n">
        <f aca="false">SUM(C13,E13,G13)</f>
        <v>3215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 t="n">
        <v>36</v>
      </c>
      <c r="C15" s="24" t="n">
        <v>180</v>
      </c>
      <c r="D15" s="23"/>
      <c r="E15" s="24"/>
      <c r="F15" s="23"/>
      <c r="G15" s="24"/>
      <c r="H15" s="25" t="n">
        <f aca="false">SUM(B15,D15,F15)</f>
        <v>36</v>
      </c>
      <c r="I15" s="26" t="n">
        <f aca="false">SUM(C15,E15,G15)</f>
        <v>180</v>
      </c>
    </row>
    <row r="16" customFormat="false" ht="18" hidden="false" customHeight="true" outlineLevel="0" collapsed="false">
      <c r="A16" s="22" t="s">
        <v>19</v>
      </c>
      <c r="B16" s="23" t="n">
        <v>78</v>
      </c>
      <c r="C16" s="24" t="n">
        <v>390</v>
      </c>
      <c r="D16" s="23" t="n">
        <v>6</v>
      </c>
      <c r="E16" s="24" t="n">
        <v>30</v>
      </c>
      <c r="F16" s="23"/>
      <c r="G16" s="24"/>
      <c r="H16" s="25" t="n">
        <f aca="false">SUM(B16,D16,F16)</f>
        <v>84</v>
      </c>
      <c r="I16" s="26" t="n">
        <f aca="false">SUM(C16,E16,G16)</f>
        <v>420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8" customFormat="false" ht="13.2" hidden="false" customHeight="false" outlineLevel="0" collapsed="false">
      <c r="H18" s="31"/>
      <c r="I18" s="31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5-03-31T10:12:46Z</cp:lastPrinted>
  <dcterms:modified xsi:type="dcterms:W3CDTF">2025-03-31T10:12:53Z</dcterms:modified>
  <cp:revision>0</cp:revision>
  <dc:subject/>
  <dc:title/>
</cp:coreProperties>
</file>