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Región" sheetId="2" state="visible" r:id="rId3"/>
    <sheet name="Príloha" sheetId="3" state="visible" r:id="rId4"/>
  </sheets>
  <definedNames>
    <definedName function="false" hidden="false" localSheetId="2" name="_xlnm.Print_Titles" vbProcedure="false">Príloha!$1:$4</definedName>
    <definedName function="false" hidden="false" localSheetId="1" name="_xlnm.Print_Titles" vbProcedure="false">Región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5">
  <si>
    <t xml:space="preserve">Slovak Republic/Slovenská republika</t>
  </si>
  <si>
    <t xml:space="preserve">Enrolments, Graduates  in school year/Študujúci, Absolventi  v školskom roku 2023/2024</t>
  </si>
  <si>
    <t xml:space="preserve">International Standard Classification of Education 2011/                        Stupeň vzdelávania podľa medzinárodnej klasifikácie 2011</t>
  </si>
  <si>
    <t xml:space="preserve"> Public/Štátne</t>
  </si>
  <si>
    <t xml:space="preserve">Private/Súkromné + cirkevné</t>
  </si>
  <si>
    <t xml:space="preserve">Total/Spolu</t>
  </si>
  <si>
    <t xml:space="preserve">males (M)</t>
  </si>
  <si>
    <t xml:space="preserve">females (F)</t>
  </si>
  <si>
    <t xml:space="preserve">M + F</t>
  </si>
  <si>
    <t xml:space="preserve">Enrolments/Študujúci</t>
  </si>
  <si>
    <t xml:space="preserve">ISCED 0</t>
  </si>
  <si>
    <t xml:space="preserve">pre-primary/predprimárne</t>
  </si>
  <si>
    <t xml:space="preserve">ISCED 1</t>
  </si>
  <si>
    <t xml:space="preserve">primary/primárne</t>
  </si>
  <si>
    <t xml:space="preserve">ISCED 2</t>
  </si>
  <si>
    <t xml:space="preserve">lower secondary/nižšie stredné </t>
  </si>
  <si>
    <t xml:space="preserve">ISCED 3</t>
  </si>
  <si>
    <t xml:space="preserve">upper secondary/vyššie stredné</t>
  </si>
  <si>
    <t xml:space="preserve">ISCED 4</t>
  </si>
  <si>
    <t xml:space="preserve">post-secondary/pomaturitné</t>
  </si>
  <si>
    <t xml:space="preserve">ISCED 5</t>
  </si>
  <si>
    <t xml:space="preserve">short-cycle tertiary/vyššie odborné</t>
  </si>
  <si>
    <t xml:space="preserve">ISCED 6</t>
  </si>
  <si>
    <t xml:space="preserve">bachelor’s/I. stupeň VŠ</t>
  </si>
  <si>
    <t xml:space="preserve">ISCED 7</t>
  </si>
  <si>
    <t xml:space="preserve">master’s/II. stupeň VŠ</t>
  </si>
  <si>
    <t xml:space="preserve">ISCED 8</t>
  </si>
  <si>
    <t xml:space="preserve">doctoral/doktorandské</t>
  </si>
  <si>
    <t xml:space="preserve">ISCED 0 - 8</t>
  </si>
  <si>
    <t xml:space="preserve">Graduates/Absolventi </t>
  </si>
  <si>
    <t xml:space="preserve">ISCED 3 - 8</t>
  </si>
  <si>
    <t xml:space="preserve">Note/Poznámka: 
</t>
  </si>
  <si>
    <t xml:space="preserve">1/</t>
  </si>
  <si>
    <t xml:space="preserve">Unlike national statistics of the Slovak Republic, international statistics also include students and graduates of lower secondary education and students of rigorous studies.</t>
  </si>
  <si>
    <t xml:space="preserve">Na rozdiel od národnej štatistiky SR sú v rámci medzinárodnej štatistiky započítaní aj študujúci a absolventi vzdelávania na získanie nižšieho stredného vzdelania a študujúci rigorózneho štúdia.</t>
  </si>
  <si>
    <t xml:space="preserve">2/</t>
  </si>
  <si>
    <t xml:space="preserve">Graduates include students who have completed the 8th year of upper-secondary vocational studies up to ISCED level 3 (maturity exam) and simultaneously up to ISCED level 5 (examination certificate) in both levels of education.</t>
  </si>
  <si>
    <t xml:space="preserve">V absolventoch sú započítaní žiaci, ktorí ukončili 8. ročník vyššieho odborného štúdia do stupňa ISCED 3 (maturitná skúška) a súčasne do stupňa ISCED 5 (absolutórium) v obidvoch stupňoch vzdelania.</t>
  </si>
  <si>
    <t xml:space="preserve">3/</t>
  </si>
  <si>
    <t xml:space="preserve">Graduates do not include students in ISCED levels 0 to 2.</t>
  </si>
  <si>
    <t xml:space="preserve">V absolventoch sa neuvádzajú žiaci stupňa ISCED 0 až 2.</t>
  </si>
  <si>
    <t xml:space="preserve">Regions/Oblasti</t>
  </si>
  <si>
    <t xml:space="preserve">Bratislava</t>
  </si>
  <si>
    <t xml:space="preserve">Western Slovakia/              Západné Slovensko</t>
  </si>
  <si>
    <t xml:space="preserve">Central Slovakia/      Stredné Slovensko</t>
  </si>
  <si>
    <t xml:space="preserve">Eastern Slovakia/   Východné Slovensko</t>
  </si>
  <si>
    <t xml:space="preserve">M</t>
  </si>
  <si>
    <t xml:space="preserve">F</t>
  </si>
  <si>
    <t xml:space="preserve"> </t>
  </si>
  <si>
    <t xml:space="preserve"> Private/Súkromné + cirkevné</t>
  </si>
  <si>
    <t xml:space="preserve">Annex to the tables on the number of enrolments, graduates according to the international classification ISCED 2011</t>
  </si>
  <si>
    <t xml:space="preserve">Príloha k tabuľkám o počte študujúcich a absolventov podľa medzinárodnej klasifikácie ISCED 2011</t>
  </si>
  <si>
    <t xml:space="preserve">Data according to the national classification included in the levels of ISCED 2011</t>
  </si>
  <si>
    <t xml:space="preserve">Main qualifications awarded</t>
  </si>
  <si>
    <t xml:space="preserve">pre-primary</t>
  </si>
  <si>
    <t xml:space="preserve">Children in Kindergartens, Special kindergartens, preparatory classes of Special primary schools</t>
  </si>
  <si>
    <t xml:space="preserve">Certificate</t>
  </si>
  <si>
    <t xml:space="preserve">primary</t>
  </si>
  <si>
    <t xml:space="preserve">Pupils in grades 1-4 of Primary schools, grades 5-10 of Special primary schools for pupils with most severe disabilities</t>
  </si>
  <si>
    <t xml:space="preserve">lower secondary</t>
  </si>
  <si>
    <t xml:space="preserve">Students in grades 5-9 of Primary schools, grades 5-10 of Special primary schools; grades 1-4 of 8-year studies at Secondary schools, Special secondary schools; Specially adapted curricula at Secondary schools, lower secondary education courses</t>
  </si>
  <si>
    <t xml:space="preserve">upper secondary</t>
  </si>
  <si>
    <t xml:space="preserve">Students of 2-5-year studies at Secondary schools, grades 5-8 of 8-year studies at Secondary schools and Special Secondary schools</t>
  </si>
  <si>
    <t xml:space="preserve">Certificate of maturita examination/Certificate of apprenticeship/Certificate of final examination</t>
  </si>
  <si>
    <t xml:space="preserve">post-secondary</t>
  </si>
  <si>
    <t xml:space="preserve">Students of Secondary schools and Special secondary schools</t>
  </si>
  <si>
    <t xml:space="preserve">Certificate of maturita examination</t>
  </si>
  <si>
    <t xml:space="preserve">short-cycle tertiary</t>
  </si>
  <si>
    <t xml:space="preserve">Graduate diploma</t>
  </si>
  <si>
    <t xml:space="preserve">bachelor’s</t>
  </si>
  <si>
    <t xml:space="preserve">Students of Bachelor's studies</t>
  </si>
  <si>
    <t xml:space="preserve">Bachelor diploma </t>
  </si>
  <si>
    <t xml:space="preserve">master’s</t>
  </si>
  <si>
    <t xml:space="preserve">Students following Bachelor´s degree, further degree following Master´s, Long first degree</t>
  </si>
  <si>
    <t xml:space="preserve">Diploma - Master (Mgr.), Master of art (Mgr. Art.), Engineer (Ing.), Doctor of Medicine (MUDr.), Doctor of Dental Medicine (MDDr.), Doctor of Veterinary Medicine (MVDr.)</t>
  </si>
  <si>
    <t xml:space="preserve">doctoral</t>
  </si>
  <si>
    <t xml:space="preserve">Doctoral students</t>
  </si>
  <si>
    <t xml:space="preserve">Diploma - Philosophiae doctor ( PhD.), Artis doctor (ArtD.), Theology licentiate (ThLic.)</t>
  </si>
  <si>
    <t xml:space="preserve">Údaje započítané v stupňoch vzdelania podľa národnej klasifikácie do stupňov klasifikácie ISCED 2011</t>
  </si>
  <si>
    <t xml:space="preserve">Doklad o ukončení vzdelania</t>
  </si>
  <si>
    <t xml:space="preserve">predprimárne</t>
  </si>
  <si>
    <t xml:space="preserve">deti MŠ a ŠMŠ, žiaci nultých a prípravných ročníkov ZŠ, ŠZŠ</t>
  </si>
  <si>
    <t xml:space="preserve">Osvedčenie/Vysvedčenie (prípravný ročník ŠZŠ)</t>
  </si>
  <si>
    <t xml:space="preserve">primárne</t>
  </si>
  <si>
    <t xml:space="preserve">žiaci 1. - 4. ročníka ZŠ, ŠZŠ, ročníka 5- 10 ŠZŠ s najťažšími postihmi </t>
  </si>
  <si>
    <t xml:space="preserve">Vysvedčenie</t>
  </si>
  <si>
    <t xml:space="preserve">nižšie stredné </t>
  </si>
  <si>
    <t xml:space="preserve">žiaci 5. - 9. ročníka ZŠ, 5. - 10. ŠZŠ, 1. - 4. ročníka 8-ročného štúdia, Zvlášť upravené učebné plány (ZUUP) SŠ, ŠSŠ, Vzdelávanie na získanie nižšieho stredného vzdelania</t>
  </si>
  <si>
    <t xml:space="preserve">vyššie stredné</t>
  </si>
  <si>
    <t xml:space="preserve">žiaci  2-5-ročného štúdia SŠ, ŠSŠ, 5. - 8. ročníka 8-ročného štúdia SŠ, ŠSŠ</t>
  </si>
  <si>
    <t xml:space="preserve">Vysvedčenie o maturitnej skúške/Výučný list/ Vysvedčenie o záverečnej skúške</t>
  </si>
  <si>
    <t xml:space="preserve">pomaturitné</t>
  </si>
  <si>
    <t xml:space="preserve">žiaci SŠ, ŠSŠ</t>
  </si>
  <si>
    <t xml:space="preserve">Vysvedčenie o maturitnej skúške</t>
  </si>
  <si>
    <t xml:space="preserve">vyššie odborné</t>
  </si>
  <si>
    <t xml:space="preserve">Absolventský diplom</t>
  </si>
  <si>
    <t xml:space="preserve">I. stupeň VŠ</t>
  </si>
  <si>
    <t xml:space="preserve">študenti bakalárskeho štúdia VŠ</t>
  </si>
  <si>
    <t xml:space="preserve">Bakalársky diplom ( Bc.)</t>
  </si>
  <si>
    <t xml:space="preserve">II. stupeň VŠ</t>
  </si>
  <si>
    <t xml:space="preserve">študenti magisterského, rigorózneho a spojeného štúdia VŠ</t>
  </si>
  <si>
    <t xml:space="preserve">Diplom - Magister (Mgr.), Magister umenia (Mgr. art.), Inžinier (Ing.), Inžinier architekt (Ing. arch.), Doktor medicíny (MUDr.), Doktor zubného lekárstva (MDDr.), Doktor veterinárneho lekárstva (MVDr.)</t>
  </si>
  <si>
    <t xml:space="preserve">doktorandské</t>
  </si>
  <si>
    <t xml:space="preserve">študenti III. stupňa VŠ</t>
  </si>
  <si>
    <t xml:space="preserve">Diplom - Doktor (PhD.), Doktor umenia (ArtD.), Licenciát teológie (ThLic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35.77"/>
    <col collapsed="false" customWidth="true" hidden="false" outlineLevel="0" max="11" min="3" style="1" width="9.77"/>
    <col collapsed="false" customWidth="false" hidden="false" outlineLevel="0" max="257" min="12" style="1" width="8.87"/>
  </cols>
  <sheetData>
    <row r="1" customFormat="false" ht="13.8" hidden="false" customHeight="false" outlineLevel="0" collapsed="false">
      <c r="A1" s="3" t="s">
        <v>0</v>
      </c>
      <c r="B1" s="4"/>
      <c r="C1" s="5"/>
      <c r="D1" s="6"/>
      <c r="E1" s="6"/>
      <c r="F1" s="6"/>
      <c r="G1" s="6"/>
      <c r="H1" s="6"/>
      <c r="I1" s="6"/>
      <c r="J1" s="6"/>
      <c r="K1" s="6"/>
    </row>
    <row r="2" customFormat="false" ht="16.2" hidden="false" customHeight="false" outlineLevel="0" collapsed="false">
      <c r="A2" s="7" t="s">
        <v>1</v>
      </c>
      <c r="B2" s="8"/>
      <c r="C2" s="6"/>
      <c r="D2" s="6"/>
      <c r="E2" s="6"/>
      <c r="F2" s="6"/>
      <c r="G2" s="6"/>
      <c r="H2" s="6"/>
      <c r="I2" s="6"/>
      <c r="J2" s="6"/>
      <c r="K2" s="6"/>
    </row>
    <row r="3" customFormat="false" ht="13.8" hidden="false" customHeight="true" outlineLevel="0" collapsed="false">
      <c r="A3" s="9" t="s">
        <v>2</v>
      </c>
      <c r="B3" s="9"/>
      <c r="C3" s="10" t="s">
        <v>3</v>
      </c>
      <c r="D3" s="10"/>
      <c r="E3" s="10"/>
      <c r="F3" s="11" t="s">
        <v>4</v>
      </c>
      <c r="G3" s="11"/>
      <c r="H3" s="11"/>
      <c r="I3" s="12" t="s">
        <v>5</v>
      </c>
      <c r="J3" s="12"/>
      <c r="K3" s="12"/>
    </row>
    <row r="4" customFormat="false" ht="14.4" hidden="false" customHeight="false" outlineLevel="0" collapsed="false">
      <c r="A4" s="9"/>
      <c r="B4" s="9"/>
      <c r="C4" s="13" t="s">
        <v>6</v>
      </c>
      <c r="D4" s="14" t="s">
        <v>7</v>
      </c>
      <c r="E4" s="14" t="s">
        <v>8</v>
      </c>
      <c r="F4" s="14" t="s">
        <v>6</v>
      </c>
      <c r="G4" s="14" t="s">
        <v>7</v>
      </c>
      <c r="H4" s="14" t="s">
        <v>8</v>
      </c>
      <c r="I4" s="14" t="s">
        <v>6</v>
      </c>
      <c r="J4" s="14" t="s">
        <v>7</v>
      </c>
      <c r="K4" s="15" t="s">
        <v>8</v>
      </c>
    </row>
    <row r="5" customFormat="false" ht="16.2" hidden="false" customHeight="false" outlineLevel="0" collapsed="false">
      <c r="A5" s="16" t="s">
        <v>9</v>
      </c>
      <c r="B5" s="17"/>
      <c r="C5" s="18"/>
      <c r="D5" s="18"/>
      <c r="E5" s="18"/>
      <c r="F5" s="18"/>
      <c r="G5" s="18"/>
      <c r="H5" s="18"/>
      <c r="I5" s="18"/>
      <c r="J5" s="18"/>
      <c r="K5" s="19"/>
    </row>
    <row r="6" customFormat="false" ht="13.8" hidden="false" customHeight="false" outlineLevel="0" collapsed="false">
      <c r="A6" s="20" t="s">
        <v>10</v>
      </c>
      <c r="B6" s="21" t="s">
        <v>11</v>
      </c>
      <c r="C6" s="22" t="n">
        <f aca="false">SUM(Región!C7,Región!F7,Región!I7,Región!L7)</f>
        <v>84637</v>
      </c>
      <c r="D6" s="23" t="n">
        <f aca="false">SUM(Región!D7,Región!G7,Región!J7,Región!M7)</f>
        <v>79518</v>
      </c>
      <c r="E6" s="24" t="n">
        <f aca="false">SUM(C6:D6)</f>
        <v>164155</v>
      </c>
      <c r="F6" s="24" t="n">
        <f aca="false">SUM(Región!C27,Región!F27,Región!I27,Región!L27)</f>
        <v>9197</v>
      </c>
      <c r="G6" s="24" t="n">
        <f aca="false">SUM(Región!D27,Región!G27,Región!J27,Región!M27)</f>
        <v>8551</v>
      </c>
      <c r="H6" s="24" t="n">
        <f aca="false">SUM(F6:G6)</f>
        <v>17748</v>
      </c>
      <c r="I6" s="25" t="n">
        <f aca="false">SUM(C6,F6)</f>
        <v>93834</v>
      </c>
      <c r="J6" s="25" t="n">
        <f aca="false">SUM(D6,G6)</f>
        <v>88069</v>
      </c>
      <c r="K6" s="26" t="n">
        <f aca="false">SUM(I6:J6)</f>
        <v>181903</v>
      </c>
    </row>
    <row r="7" customFormat="false" ht="13.8" hidden="false" customHeight="false" outlineLevel="0" collapsed="false">
      <c r="A7" s="27" t="s">
        <v>12</v>
      </c>
      <c r="B7" s="28" t="s">
        <v>13</v>
      </c>
      <c r="C7" s="29" t="n">
        <f aca="false">SUM(Región!C8,Región!F8,Región!I8,Región!L8)</f>
        <v>113603</v>
      </c>
      <c r="D7" s="30" t="n">
        <f aca="false">SUM(Región!D8,Región!G8,Región!J8,Región!M8)</f>
        <v>108201</v>
      </c>
      <c r="E7" s="31" t="n">
        <f aca="false">SUM(C7:D7)</f>
        <v>221804</v>
      </c>
      <c r="F7" s="31" t="n">
        <f aca="false">SUM(Región!C28,Región!F28,Región!I28,Región!L28)</f>
        <v>11837</v>
      </c>
      <c r="G7" s="31" t="n">
        <f aca="false">SUM(Región!D28,Región!G28,Región!J28,Región!M28)</f>
        <v>11165</v>
      </c>
      <c r="H7" s="31" t="n">
        <f aca="false">SUM(F7:G7)</f>
        <v>23002</v>
      </c>
      <c r="I7" s="32" t="n">
        <f aca="false">SUM(C7,F7)</f>
        <v>125440</v>
      </c>
      <c r="J7" s="32" t="n">
        <f aca="false">SUM(D7,G7)</f>
        <v>119366</v>
      </c>
      <c r="K7" s="33" t="n">
        <f aca="false">SUM(I7:J7)</f>
        <v>244806</v>
      </c>
    </row>
    <row r="8" customFormat="false" ht="13.8" hidden="false" customHeight="false" outlineLevel="0" collapsed="false">
      <c r="A8" s="27" t="s">
        <v>14</v>
      </c>
      <c r="B8" s="28" t="s">
        <v>15</v>
      </c>
      <c r="C8" s="29" t="n">
        <f aca="false">SUM(Región!C9,Región!F9,Región!I9,Región!L9)</f>
        <v>133096</v>
      </c>
      <c r="D8" s="30" t="n">
        <f aca="false">SUM(Región!D9,Región!G9,Región!J9,Región!M9)</f>
        <v>125569</v>
      </c>
      <c r="E8" s="31" t="n">
        <f aca="false">SUM(C8:D8)</f>
        <v>258665</v>
      </c>
      <c r="F8" s="31" t="n">
        <f aca="false">SUM(Región!C29,Región!F29,Región!I29,Región!L29)</f>
        <v>13624</v>
      </c>
      <c r="G8" s="31" t="n">
        <f aca="false">SUM(Región!D29,Región!G29,Región!J29,Región!M29)</f>
        <v>13458</v>
      </c>
      <c r="H8" s="31" t="n">
        <f aca="false">SUM(F8:G8)</f>
        <v>27082</v>
      </c>
      <c r="I8" s="32" t="n">
        <f aca="false">SUM(C8,F8)</f>
        <v>146720</v>
      </c>
      <c r="J8" s="32" t="n">
        <f aca="false">SUM(D8,G8)</f>
        <v>139027</v>
      </c>
      <c r="K8" s="33" t="n">
        <f aca="false">SUM(I8:J8)</f>
        <v>285747</v>
      </c>
    </row>
    <row r="9" customFormat="false" ht="13.8" hidden="false" customHeight="false" outlineLevel="0" collapsed="false">
      <c r="A9" s="27" t="s">
        <v>16</v>
      </c>
      <c r="B9" s="28" t="s">
        <v>17</v>
      </c>
      <c r="C9" s="29" t="n">
        <f aca="false">SUM(Región!C10,Región!F10,Región!I10,Región!L10)</f>
        <v>79238</v>
      </c>
      <c r="D9" s="30" t="n">
        <f aca="false">SUM(Región!D10,Región!G10,Región!J10,Región!M10)</f>
        <v>73461</v>
      </c>
      <c r="E9" s="31" t="n">
        <f aca="false">SUM(C9:D9)</f>
        <v>152699</v>
      </c>
      <c r="F9" s="31" t="n">
        <f aca="false">SUM(Región!C30,Región!F30,Región!I30,Región!L30)</f>
        <v>15021</v>
      </c>
      <c r="G9" s="31" t="n">
        <f aca="false">SUM(Región!D30,Región!G30,Región!J30,Región!M30)</f>
        <v>19849</v>
      </c>
      <c r="H9" s="31" t="n">
        <f aca="false">SUM(F9:G9)</f>
        <v>34870</v>
      </c>
      <c r="I9" s="32" t="n">
        <f aca="false">SUM(C9,F9)</f>
        <v>94259</v>
      </c>
      <c r="J9" s="32" t="n">
        <f aca="false">SUM(D9,G9)</f>
        <v>93310</v>
      </c>
      <c r="K9" s="33" t="n">
        <f aca="false">SUM(I9:J9)</f>
        <v>187569</v>
      </c>
    </row>
    <row r="10" customFormat="false" ht="13.8" hidden="false" customHeight="false" outlineLevel="0" collapsed="false">
      <c r="A10" s="27" t="s">
        <v>18</v>
      </c>
      <c r="B10" s="28" t="s">
        <v>19</v>
      </c>
      <c r="C10" s="29" t="n">
        <f aca="false">SUM(Región!C11,Región!F11,Región!I11,Región!L11)</f>
        <v>3868</v>
      </c>
      <c r="D10" s="30" t="n">
        <f aca="false">SUM(Región!D11,Región!G11,Región!J11,Región!M11)</f>
        <v>4514</v>
      </c>
      <c r="E10" s="31" t="n">
        <f aca="false">SUM(C10:D10)</f>
        <v>8382</v>
      </c>
      <c r="F10" s="31" t="n">
        <f aca="false">SUM(Región!C31,Región!F31,Región!I31,Región!L31)</f>
        <v>627</v>
      </c>
      <c r="G10" s="31" t="n">
        <f aca="false">SUM(Región!D31,Región!G31,Región!J31,Región!M31)</f>
        <v>2808</v>
      </c>
      <c r="H10" s="31" t="n">
        <f aca="false">SUM(F10:G10)</f>
        <v>3435</v>
      </c>
      <c r="I10" s="32" t="n">
        <f aca="false">SUM(C10,F10)</f>
        <v>4495</v>
      </c>
      <c r="J10" s="32" t="n">
        <f aca="false">SUM(D10,G10)</f>
        <v>7322</v>
      </c>
      <c r="K10" s="33" t="n">
        <f aca="false">SUM(I10:J10)</f>
        <v>11817</v>
      </c>
    </row>
    <row r="11" customFormat="false" ht="13.8" hidden="false" customHeight="false" outlineLevel="0" collapsed="false">
      <c r="A11" s="27" t="s">
        <v>20</v>
      </c>
      <c r="B11" s="28" t="s">
        <v>21</v>
      </c>
      <c r="C11" s="29" t="n">
        <f aca="false">SUM(Región!C12,Región!F12,Región!I12,Región!L12)</f>
        <v>497</v>
      </c>
      <c r="D11" s="30" t="n">
        <f aca="false">SUM(Región!D12,Región!G12,Región!J12,Región!M12)</f>
        <v>793</v>
      </c>
      <c r="E11" s="31" t="n">
        <f aca="false">SUM(C11:D11)</f>
        <v>1290</v>
      </c>
      <c r="F11" s="31" t="n">
        <f aca="false">SUM(Región!C32,Región!F32,Región!I32,Región!L32)</f>
        <v>338</v>
      </c>
      <c r="G11" s="31" t="n">
        <f aca="false">SUM(Región!D32,Región!G32,Región!J32,Región!M32)</f>
        <v>636</v>
      </c>
      <c r="H11" s="31" t="n">
        <f aca="false">SUM(F11:G11)</f>
        <v>974</v>
      </c>
      <c r="I11" s="32" t="n">
        <f aca="false">SUM(C11,F11)</f>
        <v>835</v>
      </c>
      <c r="J11" s="32" t="n">
        <f aca="false">SUM(D11,G11)</f>
        <v>1429</v>
      </c>
      <c r="K11" s="33" t="n">
        <f aca="false">SUM(I11:J11)</f>
        <v>2264</v>
      </c>
    </row>
    <row r="12" customFormat="false" ht="13.8" hidden="false" customHeight="false" outlineLevel="0" collapsed="false">
      <c r="A12" s="27" t="s">
        <v>22</v>
      </c>
      <c r="B12" s="28" t="s">
        <v>23</v>
      </c>
      <c r="C12" s="29" t="n">
        <f aca="false">SUM(Región!C13,Región!F13,Región!I13,Región!L13)</f>
        <v>32859</v>
      </c>
      <c r="D12" s="30" t="n">
        <f aca="false">SUM(Región!D13,Región!G13,Región!J13,Región!M13)</f>
        <v>41957</v>
      </c>
      <c r="E12" s="31" t="n">
        <f aca="false">SUM(C12:D12)</f>
        <v>74816</v>
      </c>
      <c r="F12" s="31" t="n">
        <f aca="false">SUM(Región!C33,Región!F33,Región!I33,Región!L33)</f>
        <v>4277</v>
      </c>
      <c r="G12" s="31" t="n">
        <f aca="false">SUM(Región!D33,Región!G33,Región!J33,Región!M33)</f>
        <v>6810</v>
      </c>
      <c r="H12" s="31" t="n">
        <f aca="false">SUM(F12:G12)</f>
        <v>11087</v>
      </c>
      <c r="I12" s="32" t="n">
        <f aca="false">SUM(C12,F12)</f>
        <v>37136</v>
      </c>
      <c r="J12" s="32" t="n">
        <f aca="false">SUM(D12,G12)</f>
        <v>48767</v>
      </c>
      <c r="K12" s="33" t="n">
        <f aca="false">SUM(I12:J12)</f>
        <v>85903</v>
      </c>
    </row>
    <row r="13" customFormat="false" ht="13.8" hidden="false" customHeight="false" outlineLevel="0" collapsed="false">
      <c r="A13" s="27" t="s">
        <v>24</v>
      </c>
      <c r="B13" s="28" t="s">
        <v>25</v>
      </c>
      <c r="C13" s="29" t="n">
        <f aca="false">SUM(Región!C14,Región!F14,Región!I14,Región!L14)</f>
        <v>16148</v>
      </c>
      <c r="D13" s="30" t="n">
        <f aca="false">SUM(Región!D14,Región!G14,Región!J14,Región!M14)</f>
        <v>25671</v>
      </c>
      <c r="E13" s="31" t="n">
        <f aca="false">SUM(C13:D13)</f>
        <v>41819</v>
      </c>
      <c r="F13" s="31" t="n">
        <f aca="false">SUM(Región!C34,Región!F34,Región!I34,Región!L34)</f>
        <v>1938</v>
      </c>
      <c r="G13" s="31" t="n">
        <f aca="false">SUM(Región!D34,Región!G34,Región!J34,Región!M34)</f>
        <v>3146</v>
      </c>
      <c r="H13" s="31" t="n">
        <f aca="false">SUM(F13:G13)</f>
        <v>5084</v>
      </c>
      <c r="I13" s="32" t="n">
        <f aca="false">SUM(C13,F13)</f>
        <v>18086</v>
      </c>
      <c r="J13" s="32" t="n">
        <f aca="false">SUM(D13,G13)</f>
        <v>28817</v>
      </c>
      <c r="K13" s="33" t="n">
        <f aca="false">SUM(I13:J13)</f>
        <v>46903</v>
      </c>
    </row>
    <row r="14" customFormat="false" ht="13.8" hidden="false" customHeight="false" outlineLevel="0" collapsed="false">
      <c r="A14" s="34" t="s">
        <v>26</v>
      </c>
      <c r="B14" s="35" t="s">
        <v>27</v>
      </c>
      <c r="C14" s="36" t="n">
        <f aca="false">SUM(Región!C15,Región!F15,Región!I15,Región!L15)</f>
        <v>2960</v>
      </c>
      <c r="D14" s="37" t="n">
        <f aca="false">SUM(Región!D15,Región!G15,Región!J15,Región!M15)</f>
        <v>2759</v>
      </c>
      <c r="E14" s="38" t="n">
        <f aca="false">SUM(C14:D14)</f>
        <v>5719</v>
      </c>
      <c r="F14" s="38" t="n">
        <f aca="false">SUM(Región!C35,Región!F35,Región!I35,Región!L35)</f>
        <v>162</v>
      </c>
      <c r="G14" s="38" t="n">
        <f aca="false">SUM(Región!D35,Región!G35,Región!J35,Región!M35)</f>
        <v>168</v>
      </c>
      <c r="H14" s="38" t="n">
        <f aca="false">SUM(F14:G14)</f>
        <v>330</v>
      </c>
      <c r="I14" s="39" t="n">
        <f aca="false">SUM(C14,F14)</f>
        <v>3122</v>
      </c>
      <c r="J14" s="39" t="n">
        <f aca="false">SUM(D14,G14)</f>
        <v>2927</v>
      </c>
      <c r="K14" s="40" t="n">
        <f aca="false">SUM(I14:J14)</f>
        <v>6049</v>
      </c>
    </row>
    <row r="15" customFormat="false" ht="14.4" hidden="false" customHeight="false" outlineLevel="0" collapsed="false">
      <c r="A15" s="41" t="s">
        <v>28</v>
      </c>
      <c r="B15" s="42" t="s">
        <v>5</v>
      </c>
      <c r="C15" s="43" t="n">
        <f aca="false">SUM(C6:C14)</f>
        <v>466906</v>
      </c>
      <c r="D15" s="44" t="n">
        <f aca="false">SUM(D6:D14)</f>
        <v>462443</v>
      </c>
      <c r="E15" s="44" t="n">
        <f aca="false">SUM(C15:D15)</f>
        <v>929349</v>
      </c>
      <c r="F15" s="44" t="n">
        <f aca="false">SUM(F6:F14)</f>
        <v>57021</v>
      </c>
      <c r="G15" s="44" t="n">
        <f aca="false">SUM(G6:G14)</f>
        <v>66591</v>
      </c>
      <c r="H15" s="44" t="n">
        <f aca="false">SUM(F15:G15)</f>
        <v>123612</v>
      </c>
      <c r="I15" s="44" t="n">
        <f aca="false">SUM(C15,F15)</f>
        <v>523927</v>
      </c>
      <c r="J15" s="44" t="n">
        <f aca="false">SUM(D15,G15)</f>
        <v>529034</v>
      </c>
      <c r="K15" s="45" t="n">
        <f aca="false">SUM(I15:J15)</f>
        <v>1052961</v>
      </c>
    </row>
    <row r="16" customFormat="false" ht="16.2" hidden="false" customHeight="false" outlineLevel="0" collapsed="false">
      <c r="A16" s="46" t="s">
        <v>29</v>
      </c>
      <c r="B16" s="47"/>
      <c r="C16" s="48"/>
      <c r="D16" s="48"/>
      <c r="E16" s="48"/>
      <c r="F16" s="48"/>
      <c r="G16" s="48"/>
      <c r="H16" s="48"/>
      <c r="I16" s="48"/>
      <c r="J16" s="48"/>
      <c r="K16" s="49"/>
    </row>
    <row r="17" customFormat="false" ht="13.8" hidden="false" customHeight="false" outlineLevel="0" collapsed="false">
      <c r="A17" s="50" t="s">
        <v>16</v>
      </c>
      <c r="B17" s="28" t="s">
        <v>17</v>
      </c>
      <c r="C17" s="22" t="n">
        <f aca="false">SUM(Región!C18,Región!F18,Región!I18,Región!L18)</f>
        <v>18973</v>
      </c>
      <c r="D17" s="23" t="n">
        <f aca="false">SUM(Región!D18,Región!G18,Región!J18,Región!M18)</f>
        <v>16972</v>
      </c>
      <c r="E17" s="24" t="n">
        <f aca="false">SUM(C17:D17)</f>
        <v>35945</v>
      </c>
      <c r="F17" s="24" t="n">
        <f aca="false">SUM(Región!C38,Región!F38,Región!I38,Región!L38)</f>
        <v>3305</v>
      </c>
      <c r="G17" s="24" t="n">
        <f aca="false">SUM(Región!D38,Región!G38,Región!J38,Región!M38)</f>
        <v>4481</v>
      </c>
      <c r="H17" s="31" t="n">
        <f aca="false">SUM(F17:G17)</f>
        <v>7786</v>
      </c>
      <c r="I17" s="32" t="n">
        <f aca="false">SUM(C17,F17)</f>
        <v>22278</v>
      </c>
      <c r="J17" s="32" t="n">
        <f aca="false">SUM(D17,G17)</f>
        <v>21453</v>
      </c>
      <c r="K17" s="33" t="n">
        <f aca="false">SUM(I17:J17)</f>
        <v>43731</v>
      </c>
    </row>
    <row r="18" customFormat="false" ht="13.8" hidden="false" customHeight="false" outlineLevel="0" collapsed="false">
      <c r="A18" s="50" t="s">
        <v>18</v>
      </c>
      <c r="B18" s="28" t="s">
        <v>19</v>
      </c>
      <c r="C18" s="29" t="n">
        <f aca="false">SUM(Región!C19,Región!F19,Región!I19,Región!L19)</f>
        <v>1897</v>
      </c>
      <c r="D18" s="30" t="n">
        <f aca="false">SUM(Región!D19,Región!G19,Región!J19,Región!M19)</f>
        <v>1779</v>
      </c>
      <c r="E18" s="31" t="n">
        <f aca="false">SUM(C18:D18)</f>
        <v>3676</v>
      </c>
      <c r="F18" s="31" t="n">
        <f aca="false">SUM(Región!C39,Región!F39,Región!I39,Región!L39)</f>
        <v>220</v>
      </c>
      <c r="G18" s="31" t="n">
        <f aca="false">SUM(Región!D39,Región!G39,Región!J39,Región!M39)</f>
        <v>1239</v>
      </c>
      <c r="H18" s="31" t="n">
        <f aca="false">SUM(F18:G18)</f>
        <v>1459</v>
      </c>
      <c r="I18" s="32" t="n">
        <f aca="false">SUM(C18,F18)</f>
        <v>2117</v>
      </c>
      <c r="J18" s="32" t="n">
        <f aca="false">SUM(D18,G18)</f>
        <v>3018</v>
      </c>
      <c r="K18" s="33" t="n">
        <f aca="false">SUM(I18:J18)</f>
        <v>5135</v>
      </c>
    </row>
    <row r="19" customFormat="false" ht="13.8" hidden="false" customHeight="false" outlineLevel="0" collapsed="false">
      <c r="A19" s="50" t="s">
        <v>20</v>
      </c>
      <c r="B19" s="28" t="s">
        <v>21</v>
      </c>
      <c r="C19" s="29" t="n">
        <f aca="false">SUM(Región!C20,Región!F20,Región!I20,Región!L20)</f>
        <v>137</v>
      </c>
      <c r="D19" s="30" t="n">
        <f aca="false">SUM(Región!D20,Región!G20,Región!J20,Región!M20)</f>
        <v>291</v>
      </c>
      <c r="E19" s="31" t="n">
        <f aca="false">SUM(C19:D19)</f>
        <v>428</v>
      </c>
      <c r="F19" s="31" t="n">
        <f aca="false">SUM(Región!C40,Región!F40,Región!I40,Región!L40)</f>
        <v>90</v>
      </c>
      <c r="G19" s="31" t="n">
        <f aca="false">SUM(Región!D40,Región!G40,Región!J40,Región!M40)</f>
        <v>201</v>
      </c>
      <c r="H19" s="31" t="n">
        <f aca="false">SUM(F19:G19)</f>
        <v>291</v>
      </c>
      <c r="I19" s="32" t="n">
        <f aca="false">SUM(C19,F19)</f>
        <v>227</v>
      </c>
      <c r="J19" s="32" t="n">
        <f aca="false">SUM(D19,G19)</f>
        <v>492</v>
      </c>
      <c r="K19" s="33" t="n">
        <f aca="false">SUM(I19:J19)</f>
        <v>719</v>
      </c>
    </row>
    <row r="20" customFormat="false" ht="13.8" hidden="false" customHeight="false" outlineLevel="0" collapsed="false">
      <c r="A20" s="50" t="s">
        <v>22</v>
      </c>
      <c r="B20" s="28" t="s">
        <v>23</v>
      </c>
      <c r="C20" s="29" t="n">
        <f aca="false">SUM(Región!C21,Región!F21,Región!I21,Región!L21)</f>
        <v>5861</v>
      </c>
      <c r="D20" s="30" t="n">
        <f aca="false">SUM(Región!D21,Región!G21,Región!J21,Región!M21)</f>
        <v>9671</v>
      </c>
      <c r="E20" s="31" t="n">
        <f aca="false">SUM(C20:D20)</f>
        <v>15532</v>
      </c>
      <c r="F20" s="31" t="n">
        <f aca="false">SUM(Región!C41,Región!F41,Región!I41,Región!L41)</f>
        <v>945</v>
      </c>
      <c r="G20" s="31" t="n">
        <f aca="false">SUM(Región!D41,Región!G41,Región!J41,Región!M41)</f>
        <v>1589</v>
      </c>
      <c r="H20" s="31" t="n">
        <f aca="false">SUM(F20:G20)</f>
        <v>2534</v>
      </c>
      <c r="I20" s="32" t="n">
        <f aca="false">SUM(C20,F20)</f>
        <v>6806</v>
      </c>
      <c r="J20" s="32" t="n">
        <f aca="false">SUM(D20,G20)</f>
        <v>11260</v>
      </c>
      <c r="K20" s="33" t="n">
        <f aca="false">SUM(I20:J20)</f>
        <v>18066</v>
      </c>
    </row>
    <row r="21" customFormat="false" ht="13.8" hidden="false" customHeight="false" outlineLevel="0" collapsed="false">
      <c r="A21" s="50" t="s">
        <v>24</v>
      </c>
      <c r="B21" s="28" t="s">
        <v>25</v>
      </c>
      <c r="C21" s="29" t="n">
        <f aca="false">SUM(Región!C22,Región!F22,Región!I22,Región!L22)</f>
        <v>5939</v>
      </c>
      <c r="D21" s="30" t="n">
        <f aca="false">SUM(Región!D22,Región!G22,Región!J22,Región!M22)</f>
        <v>9005</v>
      </c>
      <c r="E21" s="31" t="n">
        <f aca="false">SUM(C21:D21)</f>
        <v>14944</v>
      </c>
      <c r="F21" s="31" t="n">
        <f aca="false">SUM(Región!C42,Región!F42,Región!I42,Región!L42)</f>
        <v>1039</v>
      </c>
      <c r="G21" s="31" t="n">
        <f aca="false">SUM(Región!D42,Región!G42,Región!J42,Región!M42)</f>
        <v>1712</v>
      </c>
      <c r="H21" s="31" t="n">
        <f aca="false">SUM(F21:G21)</f>
        <v>2751</v>
      </c>
      <c r="I21" s="32" t="n">
        <f aca="false">SUM(C21,F21)</f>
        <v>6978</v>
      </c>
      <c r="J21" s="32" t="n">
        <f aca="false">SUM(D21,G21)</f>
        <v>10717</v>
      </c>
      <c r="K21" s="33" t="n">
        <f aca="false">SUM(I21:J21)</f>
        <v>17695</v>
      </c>
    </row>
    <row r="22" customFormat="false" ht="13.8" hidden="false" customHeight="false" outlineLevel="0" collapsed="false">
      <c r="A22" s="51" t="s">
        <v>26</v>
      </c>
      <c r="B22" s="35" t="s">
        <v>27</v>
      </c>
      <c r="C22" s="36" t="n">
        <f aca="false">SUM(Región!C23,Región!F23,Región!I23,Región!L23)</f>
        <v>603</v>
      </c>
      <c r="D22" s="37" t="n">
        <f aca="false">SUM(Región!D23,Región!G23,Región!J23,Región!M23)</f>
        <v>572</v>
      </c>
      <c r="E22" s="38" t="n">
        <f aca="false">SUM(C22:D22)</f>
        <v>1175</v>
      </c>
      <c r="F22" s="38" t="n">
        <f aca="false">SUM(Región!C43,Región!F43,Región!I43,Región!L43)</f>
        <v>33</v>
      </c>
      <c r="G22" s="38" t="n">
        <f aca="false">SUM(Región!D43,Región!G43,Región!J43,Región!M43)</f>
        <v>37</v>
      </c>
      <c r="H22" s="38" t="n">
        <f aca="false">SUM(F22:G22)</f>
        <v>70</v>
      </c>
      <c r="I22" s="39" t="n">
        <f aca="false">SUM(C22,F22)</f>
        <v>636</v>
      </c>
      <c r="J22" s="39" t="n">
        <f aca="false">SUM(D22,G22)</f>
        <v>609</v>
      </c>
      <c r="K22" s="40" t="n">
        <f aca="false">SUM(I22:J22)</f>
        <v>1245</v>
      </c>
    </row>
    <row r="23" customFormat="false" ht="14.4" hidden="false" customHeight="false" outlineLevel="0" collapsed="false">
      <c r="A23" s="52" t="s">
        <v>30</v>
      </c>
      <c r="B23" s="42" t="s">
        <v>5</v>
      </c>
      <c r="C23" s="43" t="n">
        <f aca="false">SUM(C17:C22)</f>
        <v>33410</v>
      </c>
      <c r="D23" s="44" t="n">
        <f aca="false">SUM(D17:D22)</f>
        <v>38290</v>
      </c>
      <c r="E23" s="44" t="n">
        <f aca="false">SUM(E17:E22)</f>
        <v>71700</v>
      </c>
      <c r="F23" s="44" t="n">
        <f aca="false">SUM(F17:F22)</f>
        <v>5632</v>
      </c>
      <c r="G23" s="44" t="n">
        <f aca="false">SUM(G17:G22)</f>
        <v>9259</v>
      </c>
      <c r="H23" s="44" t="n">
        <f aca="false">SUM(H17:H22)</f>
        <v>14891</v>
      </c>
      <c r="I23" s="44" t="n">
        <f aca="false">SUM(I17:I22)</f>
        <v>39042</v>
      </c>
      <c r="J23" s="44" t="n">
        <f aca="false">SUM(J17:J22)</f>
        <v>47549</v>
      </c>
      <c r="K23" s="45" t="n">
        <f aca="false">SUM(I23:J23)</f>
        <v>86591</v>
      </c>
    </row>
    <row r="24" customFormat="false" ht="13.8" hidden="false" customHeight="false" outlineLevel="0" collapsed="false">
      <c r="A24" s="53"/>
      <c r="B24" s="54"/>
      <c r="C24" s="55"/>
      <c r="D24" s="55"/>
      <c r="E24" s="55"/>
      <c r="F24" s="55"/>
      <c r="G24" s="55"/>
      <c r="H24" s="55"/>
      <c r="I24" s="55"/>
      <c r="J24" s="55"/>
      <c r="K24" s="55"/>
    </row>
    <row r="25" s="59" customFormat="true" ht="15.6" hidden="false" customHeight="true" outlineLevel="0" collapsed="false">
      <c r="A25" s="56" t="s">
        <v>31</v>
      </c>
      <c r="B25" s="57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</row>
    <row r="26" s="59" customFormat="true" ht="13.2" hidden="false" customHeight="false" outlineLevel="0" collapsed="false">
      <c r="A26" s="59" t="s">
        <v>32</v>
      </c>
      <c r="B26" s="60" t="s">
        <v>33</v>
      </c>
      <c r="C26" s="60"/>
      <c r="D26" s="60"/>
      <c r="E26" s="60"/>
      <c r="F26" s="60"/>
      <c r="G26" s="60"/>
      <c r="H26" s="60"/>
      <c r="I26" s="60"/>
      <c r="J26" s="60"/>
      <c r="K26" s="60"/>
    </row>
    <row r="27" s="59" customFormat="true" ht="27" hidden="false" customHeight="true" outlineLevel="0" collapsed="false">
      <c r="B27" s="61" t="s">
        <v>34</v>
      </c>
      <c r="C27" s="61"/>
      <c r="D27" s="61"/>
      <c r="E27" s="61"/>
      <c r="F27" s="61"/>
      <c r="G27" s="61"/>
      <c r="H27" s="61"/>
      <c r="I27" s="61"/>
      <c r="J27" s="61"/>
      <c r="K27" s="61"/>
    </row>
    <row r="28" s="62" customFormat="true" ht="29.4" hidden="false" customHeight="true" outlineLevel="0" collapsed="false">
      <c r="A28" s="62" t="s">
        <v>35</v>
      </c>
      <c r="B28" s="61" t="s">
        <v>36</v>
      </c>
      <c r="C28" s="61"/>
      <c r="D28" s="61"/>
      <c r="E28" s="61"/>
      <c r="F28" s="61"/>
      <c r="G28" s="61"/>
      <c r="H28" s="61"/>
      <c r="I28" s="61"/>
      <c r="J28" s="61"/>
      <c r="K28" s="61"/>
    </row>
    <row r="29" s="62" customFormat="true" ht="24.6" hidden="false" customHeight="true" outlineLevel="0" collapsed="false">
      <c r="B29" s="61" t="s">
        <v>37</v>
      </c>
      <c r="C29" s="61"/>
      <c r="D29" s="61"/>
      <c r="E29" s="61"/>
      <c r="F29" s="61"/>
      <c r="G29" s="61"/>
      <c r="H29" s="61"/>
      <c r="I29" s="61"/>
      <c r="J29" s="61"/>
      <c r="K29" s="61"/>
    </row>
    <row r="30" s="62" customFormat="true" ht="13.2" hidden="false" customHeight="false" outlineLevel="0" collapsed="false">
      <c r="A30" s="62" t="s">
        <v>38</v>
      </c>
      <c r="B30" s="60" t="s">
        <v>39</v>
      </c>
      <c r="C30" s="60"/>
      <c r="D30" s="60"/>
      <c r="E30" s="60"/>
      <c r="F30" s="60"/>
      <c r="G30" s="60"/>
      <c r="H30" s="60"/>
      <c r="I30" s="60"/>
      <c r="J30" s="60"/>
      <c r="K30" s="60"/>
    </row>
    <row r="31" customFormat="false" ht="13.8" hidden="false" customHeight="false" outlineLevel="0" collapsed="false">
      <c r="B31" s="63" t="s">
        <v>40</v>
      </c>
      <c r="C31" s="63"/>
      <c r="D31" s="63"/>
      <c r="E31" s="63"/>
      <c r="F31" s="63"/>
      <c r="G31" s="63"/>
      <c r="H31" s="63"/>
      <c r="I31" s="63"/>
      <c r="J31" s="63"/>
      <c r="K31" s="63"/>
      <c r="L31" s="64"/>
    </row>
    <row r="32" customFormat="false" ht="13.8" hidden="false" customHeight="false" outlineLevel="0" collapsed="false">
      <c r="A32" s="64"/>
      <c r="B32" s="65"/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customFormat="false" ht="13.8" hidden="false" customHeight="false" outlineLevel="0" collapsed="false">
      <c r="A33" s="64"/>
      <c r="B33" s="65"/>
      <c r="C33" s="64"/>
      <c r="D33" s="64"/>
      <c r="E33" s="64"/>
      <c r="F33" s="64"/>
      <c r="G33" s="64"/>
      <c r="H33" s="64"/>
      <c r="I33" s="64"/>
      <c r="J33" s="64"/>
      <c r="K33" s="64"/>
      <c r="L33" s="64"/>
    </row>
  </sheetData>
  <mergeCells count="10">
    <mergeCell ref="A3:B4"/>
    <mergeCell ref="C3:E3"/>
    <mergeCell ref="F3:H3"/>
    <mergeCell ref="I3:K3"/>
    <mergeCell ref="B26:K26"/>
    <mergeCell ref="B27:K27"/>
    <mergeCell ref="B28:K28"/>
    <mergeCell ref="B29:K29"/>
    <mergeCell ref="B30:K30"/>
    <mergeCell ref="B31:K31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3.328125" defaultRowHeight="13.2" zeroHeight="false" outlineLevelRow="0" outlineLevelCol="0"/>
  <cols>
    <col collapsed="false" customWidth="true" hidden="false" outlineLevel="0" max="1" min="1" style="66" width="11.1"/>
    <col collapsed="false" customWidth="true" hidden="false" outlineLevel="0" max="2" min="2" style="67" width="36.21"/>
    <col collapsed="false" customWidth="true" hidden="false" outlineLevel="0" max="14" min="3" style="66" width="7.32"/>
    <col collapsed="false" customWidth="false" hidden="false" outlineLevel="0" max="257" min="15" style="66" width="3.32"/>
  </cols>
  <sheetData>
    <row r="1" customFormat="false" ht="14.4" hidden="false" customHeight="false" outlineLevel="0" collapsed="false">
      <c r="A1" s="68" t="s">
        <v>41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6.2" hidden="false" customHeight="false" outlineLevel="0" collapsed="false">
      <c r="A2" s="7" t="s">
        <v>1</v>
      </c>
      <c r="B2" s="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28.2" hidden="false" customHeight="true" outlineLevel="0" collapsed="false">
      <c r="A3" s="9" t="s">
        <v>2</v>
      </c>
      <c r="B3" s="9"/>
      <c r="C3" s="70" t="s">
        <v>42</v>
      </c>
      <c r="D3" s="70"/>
      <c r="E3" s="70"/>
      <c r="F3" s="71" t="s">
        <v>43</v>
      </c>
      <c r="G3" s="71"/>
      <c r="H3" s="71"/>
      <c r="I3" s="71" t="s">
        <v>44</v>
      </c>
      <c r="J3" s="71"/>
      <c r="K3" s="71"/>
      <c r="L3" s="72" t="s">
        <v>45</v>
      </c>
      <c r="M3" s="72"/>
      <c r="N3" s="72"/>
    </row>
    <row r="4" customFormat="false" ht="13.8" hidden="false" customHeight="false" outlineLevel="0" collapsed="false">
      <c r="A4" s="9"/>
      <c r="B4" s="9"/>
      <c r="C4" s="73" t="s">
        <v>46</v>
      </c>
      <c r="D4" s="14" t="s">
        <v>47</v>
      </c>
      <c r="E4" s="14" t="s">
        <v>8</v>
      </c>
      <c r="F4" s="14" t="s">
        <v>46</v>
      </c>
      <c r="G4" s="14" t="s">
        <v>47</v>
      </c>
      <c r="H4" s="14" t="s">
        <v>8</v>
      </c>
      <c r="I4" s="14" t="s">
        <v>46</v>
      </c>
      <c r="J4" s="14" t="s">
        <v>47</v>
      </c>
      <c r="K4" s="14" t="s">
        <v>8</v>
      </c>
      <c r="L4" s="14" t="s">
        <v>46</v>
      </c>
      <c r="M4" s="14" t="s">
        <v>47</v>
      </c>
      <c r="N4" s="15" t="s">
        <v>8</v>
      </c>
    </row>
    <row r="5" customFormat="false" ht="25.8" hidden="false" customHeight="true" outlineLevel="0" collapsed="false">
      <c r="A5" s="74" t="s">
        <v>3</v>
      </c>
      <c r="B5" s="74"/>
      <c r="C5" s="75" t="s">
        <v>48</v>
      </c>
      <c r="D5" s="75"/>
      <c r="E5" s="75"/>
      <c r="F5" s="75"/>
      <c r="G5" s="75"/>
      <c r="H5" s="75"/>
      <c r="I5" s="75"/>
      <c r="J5" s="75"/>
      <c r="K5" s="75"/>
      <c r="L5" s="75"/>
      <c r="M5" s="75"/>
      <c r="N5" s="76"/>
    </row>
    <row r="6" customFormat="false" ht="22.05" hidden="false" customHeight="true" outlineLevel="0" collapsed="false">
      <c r="A6" s="16" t="s">
        <v>9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77"/>
    </row>
    <row r="7" customFormat="false" ht="16.05" hidden="false" customHeight="true" outlineLevel="0" collapsed="false">
      <c r="A7" s="20" t="s">
        <v>10</v>
      </c>
      <c r="B7" s="21" t="s">
        <v>11</v>
      </c>
      <c r="C7" s="22" t="n">
        <v>12441</v>
      </c>
      <c r="D7" s="23" t="n">
        <v>11328</v>
      </c>
      <c r="E7" s="24" t="n">
        <f aca="false">SUM(C7:D7)</f>
        <v>23769</v>
      </c>
      <c r="F7" s="24" t="n">
        <v>27895</v>
      </c>
      <c r="G7" s="24" t="n">
        <v>26099</v>
      </c>
      <c r="H7" s="24" t="n">
        <f aca="false">SUM(F7:G7)</f>
        <v>53994</v>
      </c>
      <c r="I7" s="24" t="n">
        <v>20243</v>
      </c>
      <c r="J7" s="24" t="n">
        <v>19157</v>
      </c>
      <c r="K7" s="24" t="n">
        <f aca="false">SUM(I7:J7)</f>
        <v>39400</v>
      </c>
      <c r="L7" s="24" t="n">
        <v>24058</v>
      </c>
      <c r="M7" s="24" t="n">
        <v>22934</v>
      </c>
      <c r="N7" s="78" t="n">
        <f aca="false">SUM(L7:M7)</f>
        <v>46992</v>
      </c>
    </row>
    <row r="8" customFormat="false" ht="16.05" hidden="false" customHeight="true" outlineLevel="0" collapsed="false">
      <c r="A8" s="27" t="s">
        <v>12</v>
      </c>
      <c r="B8" s="28" t="s">
        <v>13</v>
      </c>
      <c r="C8" s="29" t="n">
        <v>15871</v>
      </c>
      <c r="D8" s="30" t="n">
        <v>15215</v>
      </c>
      <c r="E8" s="31" t="n">
        <f aca="false">SUM(C8:D8)</f>
        <v>31086</v>
      </c>
      <c r="F8" s="31" t="n">
        <v>34812</v>
      </c>
      <c r="G8" s="31" t="n">
        <v>32725</v>
      </c>
      <c r="H8" s="31" t="n">
        <f aca="false">SUM(F8:G8)</f>
        <v>67537</v>
      </c>
      <c r="I8" s="31" t="n">
        <v>25615</v>
      </c>
      <c r="J8" s="31" t="n">
        <v>24585</v>
      </c>
      <c r="K8" s="31" t="n">
        <f aca="false">SUM(I8:J8)</f>
        <v>50200</v>
      </c>
      <c r="L8" s="31" t="n">
        <v>37305</v>
      </c>
      <c r="M8" s="31" t="n">
        <v>35676</v>
      </c>
      <c r="N8" s="79" t="n">
        <f aca="false">SUM(L8:M8)</f>
        <v>72981</v>
      </c>
    </row>
    <row r="9" customFormat="false" ht="16.05" hidden="false" customHeight="true" outlineLevel="0" collapsed="false">
      <c r="A9" s="27" t="s">
        <v>14</v>
      </c>
      <c r="B9" s="28" t="s">
        <v>15</v>
      </c>
      <c r="C9" s="29" t="n">
        <v>17174</v>
      </c>
      <c r="D9" s="30" t="n">
        <v>16347</v>
      </c>
      <c r="E9" s="31" t="n">
        <f aca="false">SUM(C9:D9)</f>
        <v>33521</v>
      </c>
      <c r="F9" s="31" t="n">
        <v>41986</v>
      </c>
      <c r="G9" s="31" t="n">
        <v>39247</v>
      </c>
      <c r="H9" s="31" t="n">
        <f aca="false">SUM(F9:G9)</f>
        <v>81233</v>
      </c>
      <c r="I9" s="31" t="n">
        <v>31470</v>
      </c>
      <c r="J9" s="31" t="n">
        <v>29518</v>
      </c>
      <c r="K9" s="31" t="n">
        <f aca="false">SUM(I9:J9)</f>
        <v>60988</v>
      </c>
      <c r="L9" s="31" t="n">
        <v>42466</v>
      </c>
      <c r="M9" s="31" t="n">
        <v>40457</v>
      </c>
      <c r="N9" s="79" t="n">
        <f aca="false">SUM(L9:M9)</f>
        <v>82923</v>
      </c>
    </row>
    <row r="10" customFormat="false" ht="16.05" hidden="false" customHeight="true" outlineLevel="0" collapsed="false">
      <c r="A10" s="27" t="s">
        <v>16</v>
      </c>
      <c r="B10" s="28" t="s">
        <v>17</v>
      </c>
      <c r="C10" s="29" t="n">
        <v>11006</v>
      </c>
      <c r="D10" s="30" t="n">
        <v>12260</v>
      </c>
      <c r="E10" s="31" t="n">
        <f aca="false">SUM(C10:D10)</f>
        <v>23266</v>
      </c>
      <c r="F10" s="31" t="n">
        <v>25559</v>
      </c>
      <c r="G10" s="31" t="n">
        <v>22839</v>
      </c>
      <c r="H10" s="31" t="n">
        <f aca="false">SUM(F10:G10)</f>
        <v>48398</v>
      </c>
      <c r="I10" s="31" t="n">
        <v>20116</v>
      </c>
      <c r="J10" s="31" t="n">
        <v>18566</v>
      </c>
      <c r="K10" s="31" t="n">
        <f aca="false">SUM(I10:J10)</f>
        <v>38682</v>
      </c>
      <c r="L10" s="31" t="n">
        <v>22557</v>
      </c>
      <c r="M10" s="31" t="n">
        <v>19796</v>
      </c>
      <c r="N10" s="79" t="n">
        <f aca="false">SUM(L10:M10)</f>
        <v>42353</v>
      </c>
    </row>
    <row r="11" customFormat="false" ht="16.05" hidden="false" customHeight="true" outlineLevel="0" collapsed="false">
      <c r="A11" s="27" t="s">
        <v>18</v>
      </c>
      <c r="B11" s="28" t="s">
        <v>19</v>
      </c>
      <c r="C11" s="29" t="n">
        <v>608</v>
      </c>
      <c r="D11" s="30" t="n">
        <v>695</v>
      </c>
      <c r="E11" s="31" t="n">
        <f aca="false">SUM(C11:D11)</f>
        <v>1303</v>
      </c>
      <c r="F11" s="31" t="n">
        <v>1359</v>
      </c>
      <c r="G11" s="31" t="n">
        <v>1400</v>
      </c>
      <c r="H11" s="31" t="n">
        <f aca="false">SUM(F11:G11)</f>
        <v>2759</v>
      </c>
      <c r="I11" s="31" t="n">
        <v>769</v>
      </c>
      <c r="J11" s="31" t="n">
        <v>1048</v>
      </c>
      <c r="K11" s="31" t="n">
        <f aca="false">SUM(I11:J11)</f>
        <v>1817</v>
      </c>
      <c r="L11" s="31" t="n">
        <v>1132</v>
      </c>
      <c r="M11" s="31" t="n">
        <v>1371</v>
      </c>
      <c r="N11" s="79" t="n">
        <f aca="false">SUM(L11:M11)</f>
        <v>2503</v>
      </c>
    </row>
    <row r="12" customFormat="false" ht="16.05" hidden="false" customHeight="true" outlineLevel="0" collapsed="false">
      <c r="A12" s="27" t="s">
        <v>20</v>
      </c>
      <c r="B12" s="28" t="s">
        <v>21</v>
      </c>
      <c r="C12" s="29" t="n">
        <v>125</v>
      </c>
      <c r="D12" s="30" t="n">
        <v>214</v>
      </c>
      <c r="E12" s="31" t="n">
        <f aca="false">SUM(C12:D12)</f>
        <v>339</v>
      </c>
      <c r="F12" s="31" t="n">
        <v>78</v>
      </c>
      <c r="G12" s="31" t="n">
        <v>120</v>
      </c>
      <c r="H12" s="31" t="n">
        <f aca="false">SUM(F12:G12)</f>
        <v>198</v>
      </c>
      <c r="I12" s="31" t="n">
        <v>71</v>
      </c>
      <c r="J12" s="31" t="n">
        <v>134</v>
      </c>
      <c r="K12" s="31" t="n">
        <f aca="false">SUM(I12:J12)</f>
        <v>205</v>
      </c>
      <c r="L12" s="31" t="n">
        <v>223</v>
      </c>
      <c r="M12" s="31" t="n">
        <v>325</v>
      </c>
      <c r="N12" s="79" t="n">
        <f aca="false">SUM(L12:M12)</f>
        <v>548</v>
      </c>
    </row>
    <row r="13" customFormat="false" ht="16.05" hidden="false" customHeight="true" outlineLevel="0" collapsed="false">
      <c r="A13" s="27" t="s">
        <v>22</v>
      </c>
      <c r="B13" s="28" t="s">
        <v>23</v>
      </c>
      <c r="C13" s="29" t="n">
        <v>10541</v>
      </c>
      <c r="D13" s="30" t="n">
        <v>12276</v>
      </c>
      <c r="E13" s="31" t="n">
        <f aca="false">SUM(C13:D13)</f>
        <v>22817</v>
      </c>
      <c r="F13" s="31" t="n">
        <v>6468</v>
      </c>
      <c r="G13" s="31" t="n">
        <v>12671</v>
      </c>
      <c r="H13" s="31" t="n">
        <f aca="false">SUM(F13:G13)</f>
        <v>19139</v>
      </c>
      <c r="I13" s="31" t="n">
        <v>6720</v>
      </c>
      <c r="J13" s="31" t="n">
        <v>7578</v>
      </c>
      <c r="K13" s="31" t="n">
        <f aca="false">SUM(I13:J13)</f>
        <v>14298</v>
      </c>
      <c r="L13" s="31" t="n">
        <v>9130</v>
      </c>
      <c r="M13" s="31" t="n">
        <v>9432</v>
      </c>
      <c r="N13" s="79" t="n">
        <f aca="false">SUM(L13:M13)</f>
        <v>18562</v>
      </c>
    </row>
    <row r="14" customFormat="false" ht="16.05" hidden="false" customHeight="true" outlineLevel="0" collapsed="false">
      <c r="A14" s="27" t="s">
        <v>24</v>
      </c>
      <c r="B14" s="28" t="s">
        <v>25</v>
      </c>
      <c r="C14" s="29" t="n">
        <v>6172</v>
      </c>
      <c r="D14" s="30" t="n">
        <v>9527</v>
      </c>
      <c r="E14" s="31" t="n">
        <f aca="false">SUM(C14:D14)</f>
        <v>15699</v>
      </c>
      <c r="F14" s="31" t="n">
        <v>2559</v>
      </c>
      <c r="G14" s="31" t="n">
        <v>5561</v>
      </c>
      <c r="H14" s="31" t="n">
        <f aca="false">SUM(F14:G14)</f>
        <v>8120</v>
      </c>
      <c r="I14" s="31" t="n">
        <v>3111</v>
      </c>
      <c r="J14" s="31" t="n">
        <v>3890</v>
      </c>
      <c r="K14" s="31" t="n">
        <f aca="false">SUM(I14:J14)</f>
        <v>7001</v>
      </c>
      <c r="L14" s="31" t="n">
        <v>4306</v>
      </c>
      <c r="M14" s="31" t="n">
        <v>6693</v>
      </c>
      <c r="N14" s="79" t="n">
        <f aca="false">SUM(L14:M14)</f>
        <v>10999</v>
      </c>
    </row>
    <row r="15" customFormat="false" ht="16.05" hidden="false" customHeight="true" outlineLevel="0" collapsed="false">
      <c r="A15" s="34" t="s">
        <v>26</v>
      </c>
      <c r="B15" s="35" t="s">
        <v>27</v>
      </c>
      <c r="C15" s="36" t="n">
        <v>1421</v>
      </c>
      <c r="D15" s="37" t="n">
        <v>1360</v>
      </c>
      <c r="E15" s="38" t="n">
        <f aca="false">SUM(C15:D15)</f>
        <v>2781</v>
      </c>
      <c r="F15" s="38" t="n">
        <v>384</v>
      </c>
      <c r="G15" s="38" t="n">
        <v>418</v>
      </c>
      <c r="H15" s="38" t="n">
        <f aca="false">SUM(F15:G15)</f>
        <v>802</v>
      </c>
      <c r="I15" s="38" t="n">
        <v>468</v>
      </c>
      <c r="J15" s="38" t="n">
        <v>349</v>
      </c>
      <c r="K15" s="38" t="n">
        <f aca="false">SUM(I15:J15)</f>
        <v>817</v>
      </c>
      <c r="L15" s="38" t="n">
        <v>687</v>
      </c>
      <c r="M15" s="38" t="n">
        <v>632</v>
      </c>
      <c r="N15" s="80" t="n">
        <f aca="false">SUM(L15:M15)</f>
        <v>1319</v>
      </c>
    </row>
    <row r="16" customFormat="false" ht="16.05" hidden="false" customHeight="true" outlineLevel="0" collapsed="false">
      <c r="A16" s="41" t="s">
        <v>28</v>
      </c>
      <c r="B16" s="42" t="s">
        <v>5</v>
      </c>
      <c r="C16" s="43" t="n">
        <f aca="false">SUM(C7:C15)</f>
        <v>75359</v>
      </c>
      <c r="D16" s="44" t="n">
        <f aca="false">SUM(D7:D15)</f>
        <v>79222</v>
      </c>
      <c r="E16" s="44" t="n">
        <f aca="false">SUM(E7:E15)</f>
        <v>154581</v>
      </c>
      <c r="F16" s="44" t="n">
        <f aca="false">SUM(F7:F15)</f>
        <v>141100</v>
      </c>
      <c r="G16" s="44" t="n">
        <f aca="false">SUM(G7:G15)</f>
        <v>141080</v>
      </c>
      <c r="H16" s="44" t="n">
        <f aca="false">SUM(H7:H15)</f>
        <v>282180</v>
      </c>
      <c r="I16" s="44" t="n">
        <f aca="false">SUM(I7:I15)</f>
        <v>108583</v>
      </c>
      <c r="J16" s="44" t="n">
        <f aca="false">SUM(J7:J15)</f>
        <v>104825</v>
      </c>
      <c r="K16" s="44" t="n">
        <f aca="false">SUM(K7:K15)</f>
        <v>213408</v>
      </c>
      <c r="L16" s="44" t="n">
        <f aca="false">SUM(L7:L15)</f>
        <v>141864</v>
      </c>
      <c r="M16" s="44" t="n">
        <f aca="false">SUM(M7:M15)</f>
        <v>137316</v>
      </c>
      <c r="N16" s="45" t="n">
        <f aca="false">SUM(N7:N15)</f>
        <v>279180</v>
      </c>
    </row>
    <row r="17" customFormat="false" ht="22.05" hidden="false" customHeight="true" outlineLevel="0" collapsed="false">
      <c r="A17" s="46" t="s">
        <v>29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81"/>
    </row>
    <row r="18" customFormat="false" ht="16.05" hidden="false" customHeight="true" outlineLevel="0" collapsed="false">
      <c r="A18" s="50" t="s">
        <v>16</v>
      </c>
      <c r="B18" s="28" t="s">
        <v>17</v>
      </c>
      <c r="C18" s="22" t="n">
        <v>2395</v>
      </c>
      <c r="D18" s="23" t="n">
        <v>2618</v>
      </c>
      <c r="E18" s="24" t="n">
        <f aca="false">SUM(C18:D18)</f>
        <v>5013</v>
      </c>
      <c r="F18" s="24" t="n">
        <v>6250</v>
      </c>
      <c r="G18" s="24" t="n">
        <v>5381</v>
      </c>
      <c r="H18" s="31" t="n">
        <f aca="false">SUM(F18:G18)</f>
        <v>11631</v>
      </c>
      <c r="I18" s="24" t="n">
        <v>4922</v>
      </c>
      <c r="J18" s="24" t="n">
        <v>4411</v>
      </c>
      <c r="K18" s="31" t="n">
        <f aca="false">SUM(I18:J18)</f>
        <v>9333</v>
      </c>
      <c r="L18" s="24" t="n">
        <v>5406</v>
      </c>
      <c r="M18" s="24" t="n">
        <v>4562</v>
      </c>
      <c r="N18" s="79" t="n">
        <f aca="false">SUM(L18:M18)</f>
        <v>9968</v>
      </c>
    </row>
    <row r="19" customFormat="false" ht="16.05" hidden="false" customHeight="true" outlineLevel="0" collapsed="false">
      <c r="A19" s="50" t="s">
        <v>18</v>
      </c>
      <c r="B19" s="28" t="s">
        <v>19</v>
      </c>
      <c r="C19" s="29" t="n">
        <v>847</v>
      </c>
      <c r="D19" s="30" t="n">
        <v>384</v>
      </c>
      <c r="E19" s="31" t="n">
        <f aca="false">SUM(C19:D19)</f>
        <v>1231</v>
      </c>
      <c r="F19" s="31" t="n">
        <v>430</v>
      </c>
      <c r="G19" s="31" t="n">
        <v>482</v>
      </c>
      <c r="H19" s="31" t="n">
        <f aca="false">SUM(F19:G19)</f>
        <v>912</v>
      </c>
      <c r="I19" s="31" t="n">
        <v>216</v>
      </c>
      <c r="J19" s="31" t="n">
        <v>378</v>
      </c>
      <c r="K19" s="31" t="n">
        <f aca="false">SUM(I19:J19)</f>
        <v>594</v>
      </c>
      <c r="L19" s="31" t="n">
        <v>404</v>
      </c>
      <c r="M19" s="31" t="n">
        <v>535</v>
      </c>
      <c r="N19" s="79" t="n">
        <f aca="false">SUM(L19:M19)</f>
        <v>939</v>
      </c>
    </row>
    <row r="20" customFormat="false" ht="16.05" hidden="false" customHeight="true" outlineLevel="0" collapsed="false">
      <c r="A20" s="50" t="s">
        <v>20</v>
      </c>
      <c r="B20" s="28" t="s">
        <v>21</v>
      </c>
      <c r="C20" s="29" t="n">
        <v>48</v>
      </c>
      <c r="D20" s="30" t="n">
        <v>100</v>
      </c>
      <c r="E20" s="31" t="n">
        <f aca="false">SUM(C20:D20)</f>
        <v>148</v>
      </c>
      <c r="F20" s="31" t="n">
        <v>21</v>
      </c>
      <c r="G20" s="31" t="n">
        <v>34</v>
      </c>
      <c r="H20" s="31" t="n">
        <f aca="false">SUM(F20:G20)</f>
        <v>55</v>
      </c>
      <c r="I20" s="31" t="n">
        <v>15</v>
      </c>
      <c r="J20" s="31" t="n">
        <v>49</v>
      </c>
      <c r="K20" s="31" t="n">
        <f aca="false">SUM(I20:J20)</f>
        <v>64</v>
      </c>
      <c r="L20" s="31" t="n">
        <v>53</v>
      </c>
      <c r="M20" s="31" t="n">
        <v>108</v>
      </c>
      <c r="N20" s="79" t="n">
        <f aca="false">SUM(L20:M20)</f>
        <v>161</v>
      </c>
    </row>
    <row r="21" customFormat="false" ht="16.05" hidden="false" customHeight="true" outlineLevel="0" collapsed="false">
      <c r="A21" s="50" t="s">
        <v>22</v>
      </c>
      <c r="B21" s="28" t="s">
        <v>23</v>
      </c>
      <c r="C21" s="29" t="n">
        <v>2001</v>
      </c>
      <c r="D21" s="30" t="n">
        <v>2895</v>
      </c>
      <c r="E21" s="31" t="n">
        <f aca="false">SUM(C21:D21)</f>
        <v>4896</v>
      </c>
      <c r="F21" s="31" t="n">
        <v>1186</v>
      </c>
      <c r="G21" s="31" t="n">
        <v>2897</v>
      </c>
      <c r="H21" s="31" t="n">
        <f aca="false">SUM(F21:G21)</f>
        <v>4083</v>
      </c>
      <c r="I21" s="31" t="n">
        <v>1273</v>
      </c>
      <c r="J21" s="31" t="n">
        <v>1839</v>
      </c>
      <c r="K21" s="31" t="n">
        <f aca="false">SUM(I21:J21)</f>
        <v>3112</v>
      </c>
      <c r="L21" s="31" t="n">
        <v>1401</v>
      </c>
      <c r="M21" s="31" t="n">
        <v>2040</v>
      </c>
      <c r="N21" s="79" t="n">
        <f aca="false">SUM(L21:M21)</f>
        <v>3441</v>
      </c>
    </row>
    <row r="22" customFormat="false" ht="16.05" hidden="false" customHeight="true" outlineLevel="0" collapsed="false">
      <c r="A22" s="50" t="s">
        <v>24</v>
      </c>
      <c r="B22" s="28" t="s">
        <v>25</v>
      </c>
      <c r="C22" s="29" t="n">
        <v>2184</v>
      </c>
      <c r="D22" s="30" t="n">
        <v>3167</v>
      </c>
      <c r="E22" s="31" t="n">
        <f aca="false">SUM(C22:D22)</f>
        <v>5351</v>
      </c>
      <c r="F22" s="31" t="n">
        <v>1064</v>
      </c>
      <c r="G22" s="31" t="n">
        <v>2315</v>
      </c>
      <c r="H22" s="31" t="n">
        <f aca="false">SUM(F22:G22)</f>
        <v>3379</v>
      </c>
      <c r="I22" s="31" t="n">
        <v>1214</v>
      </c>
      <c r="J22" s="31" t="n">
        <v>1396</v>
      </c>
      <c r="K22" s="31" t="n">
        <f aca="false">SUM(I22:J22)</f>
        <v>2610</v>
      </c>
      <c r="L22" s="31" t="n">
        <v>1477</v>
      </c>
      <c r="M22" s="31" t="n">
        <v>2127</v>
      </c>
      <c r="N22" s="79" t="n">
        <f aca="false">SUM(L22:M22)</f>
        <v>3604</v>
      </c>
    </row>
    <row r="23" customFormat="false" ht="16.05" hidden="false" customHeight="true" outlineLevel="0" collapsed="false">
      <c r="A23" s="51" t="s">
        <v>26</v>
      </c>
      <c r="B23" s="35" t="s">
        <v>27</v>
      </c>
      <c r="C23" s="36" t="n">
        <v>254</v>
      </c>
      <c r="D23" s="37" t="n">
        <v>247</v>
      </c>
      <c r="E23" s="38" t="n">
        <f aca="false">SUM(C23:D23)</f>
        <v>501</v>
      </c>
      <c r="F23" s="38" t="n">
        <v>102</v>
      </c>
      <c r="G23" s="38" t="n">
        <v>98</v>
      </c>
      <c r="H23" s="38" t="n">
        <f aca="false">SUM(F23:G23)</f>
        <v>200</v>
      </c>
      <c r="I23" s="38" t="n">
        <v>109</v>
      </c>
      <c r="J23" s="38" t="n">
        <v>106</v>
      </c>
      <c r="K23" s="38" t="n">
        <f aca="false">SUM(I23:J23)</f>
        <v>215</v>
      </c>
      <c r="L23" s="38" t="n">
        <v>138</v>
      </c>
      <c r="M23" s="38" t="n">
        <v>121</v>
      </c>
      <c r="N23" s="80" t="n">
        <f aca="false">SUM(L23:M23)</f>
        <v>259</v>
      </c>
    </row>
    <row r="24" customFormat="false" ht="16.05" hidden="false" customHeight="true" outlineLevel="0" collapsed="false">
      <c r="A24" s="52" t="s">
        <v>30</v>
      </c>
      <c r="B24" s="42" t="s">
        <v>5</v>
      </c>
      <c r="C24" s="43" t="n">
        <f aca="false">SUM(C18:C23)</f>
        <v>7729</v>
      </c>
      <c r="D24" s="44" t="n">
        <f aca="false">SUM(D18:D23)</f>
        <v>9411</v>
      </c>
      <c r="E24" s="44" t="n">
        <f aca="false">SUM(E18:E23)</f>
        <v>17140</v>
      </c>
      <c r="F24" s="44" t="n">
        <f aca="false">SUM(F18:F23)</f>
        <v>9053</v>
      </c>
      <c r="G24" s="44" t="n">
        <f aca="false">SUM(G18:G23)</f>
        <v>11207</v>
      </c>
      <c r="H24" s="44" t="n">
        <f aca="false">SUM(H18:H23)</f>
        <v>20260</v>
      </c>
      <c r="I24" s="44" t="n">
        <f aca="false">SUM(I18:I23)</f>
        <v>7749</v>
      </c>
      <c r="J24" s="44" t="n">
        <f aca="false">SUM(J18:J23)</f>
        <v>8179</v>
      </c>
      <c r="K24" s="44" t="n">
        <f aca="false">SUM(K18:K23)</f>
        <v>15928</v>
      </c>
      <c r="L24" s="44" t="n">
        <f aca="false">SUM(L18:L23)</f>
        <v>8879</v>
      </c>
      <c r="M24" s="44" t="n">
        <f aca="false">SUM(M18:M23)</f>
        <v>9493</v>
      </c>
      <c r="N24" s="45" t="n">
        <f aca="false">SUM(N18:N23)</f>
        <v>18372</v>
      </c>
    </row>
    <row r="25" customFormat="false" ht="22.2" hidden="false" customHeight="true" outlineLevel="0" collapsed="false">
      <c r="A25" s="82" t="s">
        <v>49</v>
      </c>
      <c r="B25" s="82"/>
      <c r="C25" s="83" t="s">
        <v>48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4"/>
    </row>
    <row r="26" customFormat="false" ht="22.05" hidden="false" customHeight="true" outlineLevel="0" collapsed="false">
      <c r="A26" s="16" t="s">
        <v>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77"/>
    </row>
    <row r="27" customFormat="false" ht="16.05" hidden="false" customHeight="true" outlineLevel="0" collapsed="false">
      <c r="A27" s="20" t="s">
        <v>10</v>
      </c>
      <c r="B27" s="21" t="s">
        <v>11</v>
      </c>
      <c r="C27" s="22" t="n">
        <v>2645</v>
      </c>
      <c r="D27" s="23" t="n">
        <v>2493</v>
      </c>
      <c r="E27" s="24" t="n">
        <f aca="false">SUM(C27:D27)</f>
        <v>5138</v>
      </c>
      <c r="F27" s="24" t="n">
        <v>1921</v>
      </c>
      <c r="G27" s="24" t="n">
        <v>1792</v>
      </c>
      <c r="H27" s="24" t="n">
        <f aca="false">SUM(F27:G27)</f>
        <v>3713</v>
      </c>
      <c r="I27" s="24" t="n">
        <v>1867</v>
      </c>
      <c r="J27" s="24" t="n">
        <v>1727</v>
      </c>
      <c r="K27" s="24" t="n">
        <f aca="false">SUM(I27:J27)</f>
        <v>3594</v>
      </c>
      <c r="L27" s="24" t="n">
        <v>2764</v>
      </c>
      <c r="M27" s="24" t="n">
        <v>2539</v>
      </c>
      <c r="N27" s="78" t="n">
        <f aca="false">SUM(L27:M27)</f>
        <v>5303</v>
      </c>
    </row>
    <row r="28" customFormat="false" ht="16.05" hidden="false" customHeight="true" outlineLevel="0" collapsed="false">
      <c r="A28" s="27" t="s">
        <v>12</v>
      </c>
      <c r="B28" s="28" t="s">
        <v>13</v>
      </c>
      <c r="C28" s="29" t="n">
        <v>2772</v>
      </c>
      <c r="D28" s="30" t="n">
        <v>2690</v>
      </c>
      <c r="E28" s="31" t="n">
        <f aca="false">SUM(C28:D28)</f>
        <v>5462</v>
      </c>
      <c r="F28" s="31" t="n">
        <v>2567</v>
      </c>
      <c r="G28" s="31" t="n">
        <v>2444</v>
      </c>
      <c r="H28" s="31" t="n">
        <f aca="false">SUM(F28:G28)</f>
        <v>5011</v>
      </c>
      <c r="I28" s="31" t="n">
        <v>2736</v>
      </c>
      <c r="J28" s="31" t="n">
        <v>2448</v>
      </c>
      <c r="K28" s="31" t="n">
        <f aca="false">SUM(I28:J28)</f>
        <v>5184</v>
      </c>
      <c r="L28" s="31" t="n">
        <v>3762</v>
      </c>
      <c r="M28" s="31" t="n">
        <v>3583</v>
      </c>
      <c r="N28" s="79" t="n">
        <f aca="false">SUM(L28:M28)</f>
        <v>7345</v>
      </c>
    </row>
    <row r="29" customFormat="false" ht="16.05" hidden="false" customHeight="true" outlineLevel="0" collapsed="false">
      <c r="A29" s="27" t="s">
        <v>14</v>
      </c>
      <c r="B29" s="28" t="s">
        <v>15</v>
      </c>
      <c r="C29" s="29" t="n">
        <v>3216</v>
      </c>
      <c r="D29" s="30" t="n">
        <v>3110</v>
      </c>
      <c r="E29" s="31" t="n">
        <f aca="false">SUM(C29:D29)</f>
        <v>6326</v>
      </c>
      <c r="F29" s="31" t="n">
        <v>2644</v>
      </c>
      <c r="G29" s="31" t="n">
        <v>2715</v>
      </c>
      <c r="H29" s="31" t="n">
        <f aca="false">SUM(F29:G29)</f>
        <v>5359</v>
      </c>
      <c r="I29" s="31" t="n">
        <v>3030</v>
      </c>
      <c r="J29" s="31" t="n">
        <v>3073</v>
      </c>
      <c r="K29" s="31" t="n">
        <f aca="false">SUM(I29:J29)</f>
        <v>6103</v>
      </c>
      <c r="L29" s="31" t="n">
        <v>4734</v>
      </c>
      <c r="M29" s="31" t="n">
        <v>4560</v>
      </c>
      <c r="N29" s="79" t="n">
        <f aca="false">SUM(L29:M29)</f>
        <v>9294</v>
      </c>
    </row>
    <row r="30" customFormat="false" ht="16.05" hidden="false" customHeight="true" outlineLevel="0" collapsed="false">
      <c r="A30" s="27" t="s">
        <v>16</v>
      </c>
      <c r="B30" s="28" t="s">
        <v>17</v>
      </c>
      <c r="C30" s="29" t="n">
        <v>3886</v>
      </c>
      <c r="D30" s="30" t="n">
        <v>3551</v>
      </c>
      <c r="E30" s="31" t="n">
        <f aca="false">SUM(C30:D30)</f>
        <v>7437</v>
      </c>
      <c r="F30" s="31" t="n">
        <v>3619</v>
      </c>
      <c r="G30" s="31" t="n">
        <v>5071</v>
      </c>
      <c r="H30" s="31" t="n">
        <f aca="false">SUM(F30:G30)</f>
        <v>8690</v>
      </c>
      <c r="I30" s="31" t="n">
        <v>3256</v>
      </c>
      <c r="J30" s="31" t="n">
        <v>4739</v>
      </c>
      <c r="K30" s="31" t="n">
        <f aca="false">SUM(I30:J30)</f>
        <v>7995</v>
      </c>
      <c r="L30" s="31" t="n">
        <v>4260</v>
      </c>
      <c r="M30" s="31" t="n">
        <v>6488</v>
      </c>
      <c r="N30" s="79" t="n">
        <f aca="false">SUM(L30:M30)</f>
        <v>10748</v>
      </c>
    </row>
    <row r="31" customFormat="false" ht="16.05" hidden="false" customHeight="true" outlineLevel="0" collapsed="false">
      <c r="A31" s="27" t="s">
        <v>18</v>
      </c>
      <c r="B31" s="28" t="s">
        <v>19</v>
      </c>
      <c r="C31" s="29" t="n">
        <v>73</v>
      </c>
      <c r="D31" s="30" t="n">
        <v>777</v>
      </c>
      <c r="E31" s="31" t="n">
        <f aca="false">SUM(C31:D31)</f>
        <v>850</v>
      </c>
      <c r="F31" s="31" t="n">
        <v>212</v>
      </c>
      <c r="G31" s="31" t="n">
        <v>452</v>
      </c>
      <c r="H31" s="31" t="n">
        <f aca="false">SUM(F31:G31)</f>
        <v>664</v>
      </c>
      <c r="I31" s="31" t="n">
        <v>85</v>
      </c>
      <c r="J31" s="31" t="n">
        <v>447</v>
      </c>
      <c r="K31" s="31" t="n">
        <f aca="false">SUM(I31:J31)</f>
        <v>532</v>
      </c>
      <c r="L31" s="31" t="n">
        <v>257</v>
      </c>
      <c r="M31" s="31" t="n">
        <v>1132</v>
      </c>
      <c r="N31" s="79" t="n">
        <f aca="false">SUM(L31:M31)</f>
        <v>1389</v>
      </c>
    </row>
    <row r="32" customFormat="false" ht="16.05" hidden="false" customHeight="true" outlineLevel="0" collapsed="false">
      <c r="A32" s="27" t="s">
        <v>20</v>
      </c>
      <c r="B32" s="28" t="s">
        <v>21</v>
      </c>
      <c r="C32" s="29" t="n">
        <v>62</v>
      </c>
      <c r="D32" s="30" t="n">
        <v>184</v>
      </c>
      <c r="E32" s="31" t="n">
        <f aca="false">SUM(C32:D32)</f>
        <v>246</v>
      </c>
      <c r="F32" s="31" t="n">
        <v>113</v>
      </c>
      <c r="G32" s="31" t="n">
        <v>228</v>
      </c>
      <c r="H32" s="31" t="n">
        <f aca="false">SUM(F32:G32)</f>
        <v>341</v>
      </c>
      <c r="I32" s="31" t="n">
        <v>22</v>
      </c>
      <c r="J32" s="31" t="n">
        <v>56</v>
      </c>
      <c r="K32" s="31" t="n">
        <f aca="false">SUM(I32:J32)</f>
        <v>78</v>
      </c>
      <c r="L32" s="31" t="n">
        <v>141</v>
      </c>
      <c r="M32" s="31" t="n">
        <v>168</v>
      </c>
      <c r="N32" s="79" t="n">
        <f aca="false">SUM(L32:M32)</f>
        <v>309</v>
      </c>
    </row>
    <row r="33" customFormat="false" ht="16.05" hidden="false" customHeight="true" outlineLevel="0" collapsed="false">
      <c r="A33" s="27" t="s">
        <v>22</v>
      </c>
      <c r="B33" s="28" t="s">
        <v>23</v>
      </c>
      <c r="C33" s="29" t="n">
        <v>2462</v>
      </c>
      <c r="D33" s="30" t="n">
        <v>5517</v>
      </c>
      <c r="E33" s="31" t="n">
        <f aca="false">SUM(C33:D33)</f>
        <v>7979</v>
      </c>
      <c r="F33" s="31" t="n">
        <v>1474</v>
      </c>
      <c r="G33" s="31" t="n">
        <v>1129</v>
      </c>
      <c r="H33" s="31" t="n">
        <f aca="false">SUM(F33:G33)</f>
        <v>2603</v>
      </c>
      <c r="I33" s="31" t="n">
        <v>16</v>
      </c>
      <c r="J33" s="31" t="n">
        <v>14</v>
      </c>
      <c r="K33" s="31" t="n">
        <f aca="false">SUM(I33:J33)</f>
        <v>30</v>
      </c>
      <c r="L33" s="31" t="n">
        <v>325</v>
      </c>
      <c r="M33" s="31" t="n">
        <v>150</v>
      </c>
      <c r="N33" s="79" t="n">
        <f aca="false">SUM(L33:M33)</f>
        <v>475</v>
      </c>
    </row>
    <row r="34" customFormat="false" ht="16.05" hidden="false" customHeight="true" outlineLevel="0" collapsed="false">
      <c r="A34" s="27" t="s">
        <v>24</v>
      </c>
      <c r="B34" s="28" t="s">
        <v>25</v>
      </c>
      <c r="C34" s="29" t="n">
        <v>878</v>
      </c>
      <c r="D34" s="30" t="n">
        <v>2067</v>
      </c>
      <c r="E34" s="31" t="n">
        <f aca="false">SUM(C34:D34)</f>
        <v>2945</v>
      </c>
      <c r="F34" s="31" t="n">
        <v>779</v>
      </c>
      <c r="G34" s="31" t="n">
        <v>936</v>
      </c>
      <c r="H34" s="31" t="n">
        <f aca="false">SUM(F34:G34)</f>
        <v>1715</v>
      </c>
      <c r="I34" s="31" t="n">
        <v>3</v>
      </c>
      <c r="J34" s="31" t="n">
        <v>3</v>
      </c>
      <c r="K34" s="31" t="n">
        <f aca="false">SUM(I34:J34)</f>
        <v>6</v>
      </c>
      <c r="L34" s="31" t="n">
        <v>278</v>
      </c>
      <c r="M34" s="31" t="n">
        <v>140</v>
      </c>
      <c r="N34" s="79" t="n">
        <f aca="false">SUM(L34:M34)</f>
        <v>418</v>
      </c>
    </row>
    <row r="35" customFormat="false" ht="16.05" hidden="false" customHeight="true" outlineLevel="0" collapsed="false">
      <c r="A35" s="34" t="s">
        <v>26</v>
      </c>
      <c r="B35" s="35" t="s">
        <v>27</v>
      </c>
      <c r="C35" s="36" t="n">
        <v>76</v>
      </c>
      <c r="D35" s="37" t="n">
        <v>88</v>
      </c>
      <c r="E35" s="38" t="n">
        <f aca="false">SUM(C35:D35)</f>
        <v>164</v>
      </c>
      <c r="F35" s="38" t="n">
        <v>70</v>
      </c>
      <c r="G35" s="38" t="n">
        <v>72</v>
      </c>
      <c r="H35" s="38" t="n">
        <f aca="false">SUM(F35:G35)</f>
        <v>142</v>
      </c>
      <c r="I35" s="38" t="n">
        <v>0</v>
      </c>
      <c r="J35" s="38" t="n">
        <v>0</v>
      </c>
      <c r="K35" s="38" t="n">
        <f aca="false">SUM(I35:J35)</f>
        <v>0</v>
      </c>
      <c r="L35" s="38" t="n">
        <v>16</v>
      </c>
      <c r="M35" s="38" t="n">
        <v>8</v>
      </c>
      <c r="N35" s="80" t="n">
        <f aca="false">SUM(L35:M35)</f>
        <v>24</v>
      </c>
    </row>
    <row r="36" customFormat="false" ht="16.05" hidden="false" customHeight="true" outlineLevel="0" collapsed="false">
      <c r="A36" s="41" t="s">
        <v>28</v>
      </c>
      <c r="B36" s="42" t="s">
        <v>5</v>
      </c>
      <c r="C36" s="43" t="n">
        <f aca="false">SUM(C27:C35)</f>
        <v>16070</v>
      </c>
      <c r="D36" s="44" t="n">
        <f aca="false">SUM(D27:D35)</f>
        <v>20477</v>
      </c>
      <c r="E36" s="44" t="n">
        <f aca="false">SUM(E27:E35)</f>
        <v>36547</v>
      </c>
      <c r="F36" s="44" t="n">
        <f aca="false">SUM(F27:F35)</f>
        <v>13399</v>
      </c>
      <c r="G36" s="44" t="n">
        <f aca="false">SUM(G27:G35)</f>
        <v>14839</v>
      </c>
      <c r="H36" s="44" t="n">
        <f aca="false">SUM(H27:H35)</f>
        <v>28238</v>
      </c>
      <c r="I36" s="44" t="n">
        <f aca="false">SUM(I27:I35)</f>
        <v>11015</v>
      </c>
      <c r="J36" s="44" t="n">
        <f aca="false">SUM(J27:J35)</f>
        <v>12507</v>
      </c>
      <c r="K36" s="44" t="n">
        <f aca="false">SUM(K27:K35)</f>
        <v>23522</v>
      </c>
      <c r="L36" s="44" t="n">
        <f aca="false">SUM(L27:L35)</f>
        <v>16537</v>
      </c>
      <c r="M36" s="44" t="n">
        <f aca="false">SUM(M27:M35)</f>
        <v>18768</v>
      </c>
      <c r="N36" s="45" t="n">
        <f aca="false">SUM(N27:N35)</f>
        <v>35305</v>
      </c>
    </row>
    <row r="37" customFormat="false" ht="22.05" hidden="false" customHeight="true" outlineLevel="0" collapsed="false">
      <c r="A37" s="46" t="s">
        <v>29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81"/>
    </row>
    <row r="38" customFormat="false" ht="16.05" hidden="false" customHeight="true" outlineLevel="0" collapsed="false">
      <c r="A38" s="50" t="s">
        <v>16</v>
      </c>
      <c r="B38" s="28" t="s">
        <v>17</v>
      </c>
      <c r="C38" s="22" t="n">
        <v>804</v>
      </c>
      <c r="D38" s="23" t="n">
        <v>695</v>
      </c>
      <c r="E38" s="24" t="n">
        <f aca="false">SUM(C38:D38)</f>
        <v>1499</v>
      </c>
      <c r="F38" s="24" t="n">
        <v>871</v>
      </c>
      <c r="G38" s="24" t="n">
        <v>1246</v>
      </c>
      <c r="H38" s="31" t="n">
        <f aca="false">SUM(F38:G38)</f>
        <v>2117</v>
      </c>
      <c r="I38" s="24" t="n">
        <v>674</v>
      </c>
      <c r="J38" s="24" t="n">
        <v>1064</v>
      </c>
      <c r="K38" s="31" t="n">
        <f aca="false">SUM(I38:J38)</f>
        <v>1738</v>
      </c>
      <c r="L38" s="24" t="n">
        <v>956</v>
      </c>
      <c r="M38" s="24" t="n">
        <v>1476</v>
      </c>
      <c r="N38" s="79" t="n">
        <f aca="false">SUM(L38:M38)</f>
        <v>2432</v>
      </c>
    </row>
    <row r="39" customFormat="false" ht="16.05" hidden="false" customHeight="true" outlineLevel="0" collapsed="false">
      <c r="A39" s="50" t="s">
        <v>18</v>
      </c>
      <c r="B39" s="28" t="s">
        <v>19</v>
      </c>
      <c r="C39" s="29" t="n">
        <v>24</v>
      </c>
      <c r="D39" s="30" t="n">
        <v>360</v>
      </c>
      <c r="E39" s="31" t="n">
        <f aca="false">SUM(C39:D39)</f>
        <v>384</v>
      </c>
      <c r="F39" s="31" t="n">
        <v>75</v>
      </c>
      <c r="G39" s="31" t="n">
        <v>195</v>
      </c>
      <c r="H39" s="31" t="n">
        <f aca="false">SUM(F39:G39)</f>
        <v>270</v>
      </c>
      <c r="I39" s="31" t="n">
        <v>34</v>
      </c>
      <c r="J39" s="31" t="n">
        <v>191</v>
      </c>
      <c r="K39" s="31" t="n">
        <f aca="false">SUM(I39:J39)</f>
        <v>225</v>
      </c>
      <c r="L39" s="31" t="n">
        <v>87</v>
      </c>
      <c r="M39" s="31" t="n">
        <v>493</v>
      </c>
      <c r="N39" s="79" t="n">
        <f aca="false">SUM(L39:M39)</f>
        <v>580</v>
      </c>
    </row>
    <row r="40" customFormat="false" ht="16.05" hidden="false" customHeight="true" outlineLevel="0" collapsed="false">
      <c r="A40" s="50" t="s">
        <v>20</v>
      </c>
      <c r="B40" s="28" t="s">
        <v>21</v>
      </c>
      <c r="C40" s="29" t="n">
        <v>21</v>
      </c>
      <c r="D40" s="30" t="n">
        <v>60</v>
      </c>
      <c r="E40" s="31" t="n">
        <f aca="false">SUM(C40:D40)</f>
        <v>81</v>
      </c>
      <c r="F40" s="31" t="n">
        <v>25</v>
      </c>
      <c r="G40" s="31" t="n">
        <v>62</v>
      </c>
      <c r="H40" s="31" t="n">
        <f aca="false">SUM(F40:G40)</f>
        <v>87</v>
      </c>
      <c r="I40" s="31" t="n">
        <v>7</v>
      </c>
      <c r="J40" s="31" t="n">
        <v>20</v>
      </c>
      <c r="K40" s="31" t="n">
        <f aca="false">SUM(I40:J40)</f>
        <v>27</v>
      </c>
      <c r="L40" s="31" t="n">
        <v>37</v>
      </c>
      <c r="M40" s="31" t="n">
        <v>59</v>
      </c>
      <c r="N40" s="79" t="n">
        <f aca="false">SUM(L40:M40)</f>
        <v>96</v>
      </c>
    </row>
    <row r="41" customFormat="false" ht="16.05" hidden="false" customHeight="true" outlineLevel="0" collapsed="false">
      <c r="A41" s="50" t="s">
        <v>22</v>
      </c>
      <c r="B41" s="28" t="s">
        <v>23</v>
      </c>
      <c r="C41" s="29" t="n">
        <v>492</v>
      </c>
      <c r="D41" s="30" t="n">
        <v>1245</v>
      </c>
      <c r="E41" s="31" t="n">
        <f aca="false">SUM(C41:D41)</f>
        <v>1737</v>
      </c>
      <c r="F41" s="31" t="n">
        <v>381</v>
      </c>
      <c r="G41" s="31" t="n">
        <v>317</v>
      </c>
      <c r="H41" s="31" t="n">
        <f aca="false">SUM(F41:G41)</f>
        <v>698</v>
      </c>
      <c r="I41" s="31" t="n">
        <v>3</v>
      </c>
      <c r="J41" s="31" t="n">
        <v>2</v>
      </c>
      <c r="K41" s="31" t="n">
        <f aca="false">SUM(I41:J41)</f>
        <v>5</v>
      </c>
      <c r="L41" s="31" t="n">
        <v>69</v>
      </c>
      <c r="M41" s="31" t="n">
        <v>25</v>
      </c>
      <c r="N41" s="79" t="n">
        <f aca="false">SUM(L41:M41)</f>
        <v>94</v>
      </c>
    </row>
    <row r="42" customFormat="false" ht="16.05" hidden="false" customHeight="true" outlineLevel="0" collapsed="false">
      <c r="A42" s="50" t="s">
        <v>24</v>
      </c>
      <c r="B42" s="28" t="s">
        <v>25</v>
      </c>
      <c r="C42" s="29" t="n">
        <v>514</v>
      </c>
      <c r="D42" s="30" t="n">
        <v>1116</v>
      </c>
      <c r="E42" s="31" t="n">
        <f aca="false">SUM(C42:D42)</f>
        <v>1630</v>
      </c>
      <c r="F42" s="31" t="n">
        <v>374</v>
      </c>
      <c r="G42" s="31" t="n">
        <v>507</v>
      </c>
      <c r="H42" s="31" t="n">
        <f aca="false">SUM(F42:G42)</f>
        <v>881</v>
      </c>
      <c r="I42" s="31" t="n">
        <v>2</v>
      </c>
      <c r="J42" s="31" t="n">
        <v>1</v>
      </c>
      <c r="K42" s="31" t="n">
        <f aca="false">SUM(I42:J42)</f>
        <v>3</v>
      </c>
      <c r="L42" s="31" t="n">
        <v>149</v>
      </c>
      <c r="M42" s="31" t="n">
        <v>88</v>
      </c>
      <c r="N42" s="79" t="n">
        <f aca="false">SUM(L42:M42)</f>
        <v>237</v>
      </c>
    </row>
    <row r="43" customFormat="false" ht="16.05" hidden="false" customHeight="true" outlineLevel="0" collapsed="false">
      <c r="A43" s="51" t="s">
        <v>26</v>
      </c>
      <c r="B43" s="35" t="s">
        <v>27</v>
      </c>
      <c r="C43" s="36" t="n">
        <v>11</v>
      </c>
      <c r="D43" s="37" t="n">
        <v>22</v>
      </c>
      <c r="E43" s="38" t="n">
        <f aca="false">SUM(C43:D43)</f>
        <v>33</v>
      </c>
      <c r="F43" s="38" t="n">
        <v>17</v>
      </c>
      <c r="G43" s="38" t="n">
        <v>11</v>
      </c>
      <c r="H43" s="38" t="n">
        <f aca="false">SUM(F43:G43)</f>
        <v>28</v>
      </c>
      <c r="I43" s="38" t="n">
        <v>0</v>
      </c>
      <c r="J43" s="38" t="n">
        <v>0</v>
      </c>
      <c r="K43" s="38" t="n">
        <f aca="false">SUM(I43:J43)</f>
        <v>0</v>
      </c>
      <c r="L43" s="38" t="n">
        <v>5</v>
      </c>
      <c r="M43" s="38" t="n">
        <v>4</v>
      </c>
      <c r="N43" s="80" t="n">
        <f aca="false">SUM(L43:M43)</f>
        <v>9</v>
      </c>
    </row>
    <row r="44" customFormat="false" ht="16.05" hidden="false" customHeight="true" outlineLevel="0" collapsed="false">
      <c r="A44" s="52" t="s">
        <v>30</v>
      </c>
      <c r="B44" s="42" t="s">
        <v>5</v>
      </c>
      <c r="C44" s="43" t="n">
        <f aca="false">SUM(C38:C43)</f>
        <v>1866</v>
      </c>
      <c r="D44" s="44" t="n">
        <f aca="false">SUM(D38:D43)</f>
        <v>3498</v>
      </c>
      <c r="E44" s="44" t="n">
        <f aca="false">SUM(E38:E43)</f>
        <v>5364</v>
      </c>
      <c r="F44" s="44" t="n">
        <f aca="false">SUM(F38:F43)</f>
        <v>1743</v>
      </c>
      <c r="G44" s="44" t="n">
        <f aca="false">SUM(G38:G43)</f>
        <v>2338</v>
      </c>
      <c r="H44" s="44" t="n">
        <f aca="false">SUM(H38:H43)</f>
        <v>4081</v>
      </c>
      <c r="I44" s="44" t="n">
        <f aca="false">SUM(I38:I43)</f>
        <v>720</v>
      </c>
      <c r="J44" s="44" t="n">
        <f aca="false">SUM(J38:J43)</f>
        <v>1278</v>
      </c>
      <c r="K44" s="44" t="n">
        <f aca="false">SUM(K38:K43)</f>
        <v>1998</v>
      </c>
      <c r="L44" s="44" t="n">
        <f aca="false">SUM(L38:L43)</f>
        <v>1303</v>
      </c>
      <c r="M44" s="44" t="n">
        <f aca="false">SUM(M38:M43)</f>
        <v>2145</v>
      </c>
      <c r="N44" s="45" t="n">
        <f aca="false">SUM(N38:N43)</f>
        <v>3448</v>
      </c>
    </row>
    <row r="45" s="85" customFormat="true" ht="13.2" hidden="false" customHeight="false" outlineLevel="0" collapsed="false"/>
  </sheetData>
  <mergeCells count="7">
    <mergeCell ref="A3:B4"/>
    <mergeCell ref="C3:E3"/>
    <mergeCell ref="F3:H3"/>
    <mergeCell ref="I3:K3"/>
    <mergeCell ref="L3:N3"/>
    <mergeCell ref="A5:B5"/>
    <mergeCell ref="A25:B25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firstPageNumber="29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75" defaultRowHeight="13.2" zeroHeight="false" outlineLevelRow="0" outlineLevelCol="0"/>
  <cols>
    <col collapsed="false" customWidth="true" hidden="false" outlineLevel="0" max="1" min="1" style="86" width="7.99"/>
    <col collapsed="false" customWidth="true" hidden="false" outlineLevel="0" max="2" min="2" style="86" width="15.87"/>
    <col collapsed="false" customWidth="true" hidden="false" outlineLevel="0" max="3" min="3" style="86" width="60.66"/>
    <col collapsed="false" customWidth="true" hidden="false" outlineLevel="0" max="4" min="4" style="86" width="50.1"/>
    <col collapsed="false" customWidth="false" hidden="false" outlineLevel="0" max="257" min="5" style="86" width="8.87"/>
  </cols>
  <sheetData>
    <row r="1" customFormat="false" ht="13.8" hidden="false" customHeight="false" outlineLevel="0" collapsed="false">
      <c r="A1" s="87" t="s">
        <v>50</v>
      </c>
    </row>
    <row r="2" customFormat="false" ht="13.8" hidden="false" customHeight="false" outlineLevel="0" collapsed="false">
      <c r="A2" s="88" t="s">
        <v>51</v>
      </c>
    </row>
    <row r="4" customFormat="false" ht="13.2" hidden="false" customHeight="true" outlineLevel="0" collapsed="false">
      <c r="A4" s="89" t="s">
        <v>52</v>
      </c>
      <c r="B4" s="89"/>
      <c r="C4" s="89"/>
      <c r="D4" s="90" t="s">
        <v>53</v>
      </c>
    </row>
    <row r="5" customFormat="false" ht="26.4" hidden="false" customHeight="false" outlineLevel="0" collapsed="false">
      <c r="A5" s="91" t="s">
        <v>10</v>
      </c>
      <c r="B5" s="92" t="s">
        <v>54</v>
      </c>
      <c r="C5" s="93" t="s">
        <v>55</v>
      </c>
      <c r="D5" s="92" t="s">
        <v>56</v>
      </c>
    </row>
    <row r="6" customFormat="false" ht="26.4" hidden="false" customHeight="false" outlineLevel="0" collapsed="false">
      <c r="A6" s="91" t="s">
        <v>12</v>
      </c>
      <c r="B6" s="92" t="s">
        <v>57</v>
      </c>
      <c r="C6" s="93" t="s">
        <v>58</v>
      </c>
      <c r="D6" s="92" t="s">
        <v>56</v>
      </c>
    </row>
    <row r="7" customFormat="false" ht="52.8" hidden="false" customHeight="false" outlineLevel="0" collapsed="false">
      <c r="A7" s="91" t="s">
        <v>14</v>
      </c>
      <c r="B7" s="92" t="s">
        <v>59</v>
      </c>
      <c r="C7" s="93" t="s">
        <v>60</v>
      </c>
      <c r="D7" s="92" t="s">
        <v>56</v>
      </c>
    </row>
    <row r="8" customFormat="false" ht="26.4" hidden="false" customHeight="false" outlineLevel="0" collapsed="false">
      <c r="A8" s="91" t="s">
        <v>16</v>
      </c>
      <c r="B8" s="92" t="s">
        <v>61</v>
      </c>
      <c r="C8" s="93" t="s">
        <v>62</v>
      </c>
      <c r="D8" s="94" t="s">
        <v>63</v>
      </c>
    </row>
    <row r="9" customFormat="false" ht="13.2" hidden="false" customHeight="false" outlineLevel="0" collapsed="false">
      <c r="A9" s="91" t="s">
        <v>18</v>
      </c>
      <c r="B9" s="92" t="s">
        <v>64</v>
      </c>
      <c r="C9" s="93" t="s">
        <v>65</v>
      </c>
      <c r="D9" s="92" t="s">
        <v>66</v>
      </c>
    </row>
    <row r="10" customFormat="false" ht="13.2" hidden="false" customHeight="false" outlineLevel="0" collapsed="false">
      <c r="A10" s="91" t="s">
        <v>20</v>
      </c>
      <c r="B10" s="92" t="s">
        <v>67</v>
      </c>
      <c r="C10" s="93" t="s">
        <v>65</v>
      </c>
      <c r="D10" s="92" t="s">
        <v>68</v>
      </c>
    </row>
    <row r="11" customFormat="false" ht="13.2" hidden="false" customHeight="false" outlineLevel="0" collapsed="false">
      <c r="A11" s="91" t="s">
        <v>22</v>
      </c>
      <c r="B11" s="92" t="s">
        <v>69</v>
      </c>
      <c r="C11" s="93" t="s">
        <v>70</v>
      </c>
      <c r="D11" s="92" t="s">
        <v>71</v>
      </c>
    </row>
    <row r="12" customFormat="false" ht="39.6" hidden="false" customHeight="false" outlineLevel="0" collapsed="false">
      <c r="A12" s="91" t="s">
        <v>24</v>
      </c>
      <c r="B12" s="92" t="s">
        <v>72</v>
      </c>
      <c r="C12" s="93" t="s">
        <v>73</v>
      </c>
      <c r="D12" s="94" t="s">
        <v>74</v>
      </c>
    </row>
    <row r="13" customFormat="false" ht="26.4" hidden="false" customHeight="false" outlineLevel="0" collapsed="false">
      <c r="A13" s="91" t="s">
        <v>26</v>
      </c>
      <c r="B13" s="92" t="s">
        <v>75</v>
      </c>
      <c r="C13" s="93" t="s">
        <v>76</v>
      </c>
      <c r="D13" s="94" t="s">
        <v>77</v>
      </c>
    </row>
    <row r="14" customFormat="false" ht="25.8" hidden="false" customHeight="true" outlineLevel="0" collapsed="false">
      <c r="A14" s="95" t="s">
        <v>78</v>
      </c>
      <c r="B14" s="95"/>
      <c r="C14" s="95"/>
      <c r="D14" s="96" t="s">
        <v>79</v>
      </c>
    </row>
    <row r="15" customFormat="false" ht="13.2" hidden="false" customHeight="false" outlineLevel="0" collapsed="false">
      <c r="A15" s="91" t="s">
        <v>10</v>
      </c>
      <c r="B15" s="92" t="s">
        <v>80</v>
      </c>
      <c r="C15" s="97" t="s">
        <v>81</v>
      </c>
      <c r="D15" s="92" t="s">
        <v>82</v>
      </c>
    </row>
    <row r="16" customFormat="false" ht="13.2" hidden="false" customHeight="false" outlineLevel="0" collapsed="false">
      <c r="A16" s="91" t="s">
        <v>12</v>
      </c>
      <c r="B16" s="92" t="s">
        <v>83</v>
      </c>
      <c r="C16" s="97" t="s">
        <v>84</v>
      </c>
      <c r="D16" s="92" t="s">
        <v>85</v>
      </c>
    </row>
    <row r="17" customFormat="false" ht="39.6" hidden="false" customHeight="false" outlineLevel="0" collapsed="false">
      <c r="A17" s="91" t="s">
        <v>14</v>
      </c>
      <c r="B17" s="92" t="s">
        <v>86</v>
      </c>
      <c r="C17" s="93" t="s">
        <v>87</v>
      </c>
      <c r="D17" s="92" t="s">
        <v>85</v>
      </c>
    </row>
    <row r="18" customFormat="false" ht="26.4" hidden="false" customHeight="false" outlineLevel="0" collapsed="false">
      <c r="A18" s="91" t="s">
        <v>16</v>
      </c>
      <c r="B18" s="92" t="s">
        <v>88</v>
      </c>
      <c r="C18" s="97" t="s">
        <v>89</v>
      </c>
      <c r="D18" s="94" t="s">
        <v>90</v>
      </c>
    </row>
    <row r="19" customFormat="false" ht="13.2" hidden="false" customHeight="false" outlineLevel="0" collapsed="false">
      <c r="A19" s="91" t="s">
        <v>18</v>
      </c>
      <c r="B19" s="92" t="s">
        <v>91</v>
      </c>
      <c r="C19" s="97" t="s">
        <v>92</v>
      </c>
      <c r="D19" s="92" t="s">
        <v>93</v>
      </c>
    </row>
    <row r="20" customFormat="false" ht="13.2" hidden="false" customHeight="false" outlineLevel="0" collapsed="false">
      <c r="A20" s="91" t="s">
        <v>20</v>
      </c>
      <c r="B20" s="92" t="s">
        <v>94</v>
      </c>
      <c r="C20" s="97" t="s">
        <v>92</v>
      </c>
      <c r="D20" s="92" t="s">
        <v>95</v>
      </c>
    </row>
    <row r="21" customFormat="false" ht="13.2" hidden="false" customHeight="false" outlineLevel="0" collapsed="false">
      <c r="A21" s="91" t="s">
        <v>22</v>
      </c>
      <c r="B21" s="92" t="s">
        <v>96</v>
      </c>
      <c r="C21" s="97" t="s">
        <v>97</v>
      </c>
      <c r="D21" s="92" t="s">
        <v>98</v>
      </c>
    </row>
    <row r="22" customFormat="false" ht="52.8" hidden="false" customHeight="false" outlineLevel="0" collapsed="false">
      <c r="A22" s="91" t="s">
        <v>24</v>
      </c>
      <c r="B22" s="92" t="s">
        <v>99</v>
      </c>
      <c r="C22" s="97" t="s">
        <v>100</v>
      </c>
      <c r="D22" s="94" t="s">
        <v>101</v>
      </c>
    </row>
    <row r="23" customFormat="false" ht="26.4" hidden="false" customHeight="false" outlineLevel="0" collapsed="false">
      <c r="A23" s="91" t="s">
        <v>26</v>
      </c>
      <c r="B23" s="92" t="s">
        <v>102</v>
      </c>
      <c r="C23" s="97" t="s">
        <v>103</v>
      </c>
      <c r="D23" s="94" t="s">
        <v>104</v>
      </c>
    </row>
  </sheetData>
  <mergeCells count="2">
    <mergeCell ref="A4:C4"/>
    <mergeCell ref="A14:C14"/>
  </mergeCells>
  <printOptions headings="false" gridLines="false" gridLinesSet="true" horizontalCentered="true" verticalCentered="false"/>
  <pageMargins left="0.315277777777778" right="0.315277777777778" top="0.747916666666667" bottom="0.551388888888889" header="0.511805555555556" footer="0.511811023622047"/>
  <pageSetup paperSize="9" scale="83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0:42:40Z</dcterms:created>
  <dc:creator>Jana Cabalova</dc:creator>
  <dc:description/>
  <dc:language>en-US</dc:language>
  <cp:lastModifiedBy>Cabalova Jana</cp:lastModifiedBy>
  <cp:lastPrinted>2025-04-01T04:38:04Z</cp:lastPrinted>
  <dcterms:modified xsi:type="dcterms:W3CDTF">2025-04-01T05:29:32Z</dcterms:modified>
  <cp:revision>0</cp:revision>
  <dc:subject/>
  <dc:title/>
</cp:coreProperties>
</file>