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lovenská republika</t>
  </si>
  <si>
    <t xml:space="preserve">Štipendisti a vyplatené štipendiá v školskom roku 2022/202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 a SŠ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0" min="10" style="1" width="9.1"/>
    <col collapsed="false" customWidth="true" hidden="false" outlineLevel="0" max="11" min="11" style="1" width="10.32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8091.6</v>
      </c>
      <c r="C7" s="22" t="n">
        <f aca="false">SUM(C10:C14)</f>
        <v>7118439.69</v>
      </c>
      <c r="D7" s="23" t="n">
        <f aca="false">SUM(D10:D14)</f>
        <v>1311.24</v>
      </c>
      <c r="E7" s="22" t="n">
        <f aca="false">SUM(E10:E14)</f>
        <v>550944.08</v>
      </c>
      <c r="F7" s="23" t="n">
        <f aca="false">SUM(F10:F14)</f>
        <v>139.5</v>
      </c>
      <c r="G7" s="22" t="n">
        <f aca="false">SUM(G10:G14)</f>
        <v>52364.45</v>
      </c>
      <c r="H7" s="24" t="n">
        <f aca="false">SUM(B7,D7,F7)</f>
        <v>9542.34</v>
      </c>
      <c r="I7" s="25" t="n">
        <f aca="false">SUM(C7,E7,G7)</f>
        <v>7721748.22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  <c r="J8" s="32"/>
      <c r="K8" s="32"/>
    </row>
    <row r="9" customFormat="false" ht="20.1" hidden="false" customHeight="true" outlineLevel="0" collapsed="false">
      <c r="A9" s="33" t="s">
        <v>13</v>
      </c>
      <c r="B9" s="27"/>
      <c r="C9" s="34"/>
      <c r="D9" s="29"/>
      <c r="E9" s="34"/>
      <c r="F9" s="29"/>
      <c r="G9" s="34"/>
      <c r="H9" s="30"/>
      <c r="I9" s="35"/>
    </row>
    <row r="10" customFormat="false" ht="20.1" hidden="false" customHeight="true" outlineLevel="0" collapsed="false">
      <c r="A10" s="33" t="s">
        <v>14</v>
      </c>
      <c r="B10" s="27" t="n">
        <v>254.3</v>
      </c>
      <c r="C10" s="34" t="n">
        <v>104526.53</v>
      </c>
      <c r="D10" s="29" t="n">
        <v>22</v>
      </c>
      <c r="E10" s="34" t="n">
        <v>11503.9</v>
      </c>
      <c r="F10" s="29" t="n">
        <v>24.4</v>
      </c>
      <c r="G10" s="34" t="n">
        <v>12695.27</v>
      </c>
      <c r="H10" s="30" t="n">
        <f aca="false">SUM(B10,D10,F10)</f>
        <v>300.7</v>
      </c>
      <c r="I10" s="35" t="n">
        <f aca="false">SUM(C10,E10,G10)</f>
        <v>128725.7</v>
      </c>
    </row>
    <row r="11" customFormat="false" ht="20.1" hidden="false" customHeight="true" outlineLevel="0" collapsed="false">
      <c r="A11" s="33" t="s">
        <v>15</v>
      </c>
      <c r="B11" s="27" t="n">
        <v>10.2</v>
      </c>
      <c r="C11" s="34" t="n">
        <v>7620.04</v>
      </c>
      <c r="D11" s="29" t="n">
        <v>9.7</v>
      </c>
      <c r="E11" s="34" t="n">
        <v>4904.68</v>
      </c>
      <c r="F11" s="29"/>
      <c r="G11" s="34"/>
      <c r="H11" s="30" t="n">
        <f aca="false">SUM(B11,D11,F11)</f>
        <v>19.9</v>
      </c>
      <c r="I11" s="35" t="n">
        <f aca="false">SUM(C11,E11,G11)</f>
        <v>12524.72</v>
      </c>
    </row>
    <row r="12" customFormat="false" ht="20.1" hidden="false" customHeight="true" outlineLevel="0" collapsed="false">
      <c r="A12" s="33" t="s">
        <v>16</v>
      </c>
      <c r="B12" s="27" t="n">
        <v>3365.6</v>
      </c>
      <c r="C12" s="34" t="n">
        <v>1411712.6</v>
      </c>
      <c r="D12" s="29" t="n">
        <v>1171.54</v>
      </c>
      <c r="E12" s="34" t="n">
        <v>413259.83</v>
      </c>
      <c r="F12" s="29" t="n">
        <v>107.1</v>
      </c>
      <c r="G12" s="34" t="n">
        <v>38652.93</v>
      </c>
      <c r="H12" s="30" t="n">
        <f aca="false">SUM(B12,D12,F12)</f>
        <v>4644.24</v>
      </c>
      <c r="I12" s="35" t="n">
        <f aca="false">SUM(C12,E12,G12)</f>
        <v>1863625.36</v>
      </c>
    </row>
    <row r="13" customFormat="false" ht="20.1" hidden="false" customHeight="true" outlineLevel="0" collapsed="false">
      <c r="A13" s="33" t="s">
        <v>17</v>
      </c>
      <c r="B13" s="27" t="n">
        <v>692.8</v>
      </c>
      <c r="C13" s="34" t="n">
        <v>327998.52</v>
      </c>
      <c r="D13" s="29" t="n">
        <v>54.8</v>
      </c>
      <c r="E13" s="34" t="n">
        <v>23955.67</v>
      </c>
      <c r="F13" s="29" t="n">
        <v>8</v>
      </c>
      <c r="G13" s="34" t="n">
        <v>1016.25</v>
      </c>
      <c r="H13" s="30" t="n">
        <f aca="false">SUM(B13,D13,F13)</f>
        <v>755.6</v>
      </c>
      <c r="I13" s="35" t="n">
        <f aca="false">SUM(C13,E13,G13)</f>
        <v>352970.44</v>
      </c>
      <c r="K13" s="32"/>
    </row>
    <row r="14" customFormat="false" ht="20.1" hidden="false" customHeight="true" outlineLevel="0" collapsed="false">
      <c r="A14" s="36" t="s">
        <v>18</v>
      </c>
      <c r="B14" s="37" t="n">
        <v>3768.7</v>
      </c>
      <c r="C14" s="38" t="n">
        <v>5266582</v>
      </c>
      <c r="D14" s="39" t="n">
        <v>53.2</v>
      </c>
      <c r="E14" s="38" t="n">
        <v>97320</v>
      </c>
      <c r="F14" s="40" t="s">
        <v>19</v>
      </c>
      <c r="G14" s="41" t="s">
        <v>19</v>
      </c>
      <c r="H14" s="39" t="n">
        <f aca="false">SUM(B14,D14,F14)</f>
        <v>3821.9</v>
      </c>
      <c r="I14" s="42" t="n">
        <f aca="false">SUM(C14,E14,G14)</f>
        <v>5363902</v>
      </c>
    </row>
    <row r="15" customFormat="false" ht="20.1" hidden="false" customHeight="true" outlineLevel="0" collapsed="false">
      <c r="A15" s="33" t="s">
        <v>20</v>
      </c>
      <c r="B15" s="27"/>
      <c r="C15" s="34"/>
      <c r="D15" s="29"/>
      <c r="E15" s="34"/>
      <c r="F15" s="29"/>
      <c r="G15" s="34"/>
      <c r="H15" s="30"/>
      <c r="I15" s="35"/>
      <c r="K15" s="32"/>
      <c r="L15" s="43"/>
    </row>
    <row r="16" customFormat="false" ht="20.1" hidden="false" customHeight="true" outlineLevel="0" collapsed="false">
      <c r="A16" s="33" t="s">
        <v>21</v>
      </c>
      <c r="B16" s="27"/>
      <c r="C16" s="34"/>
      <c r="D16" s="29"/>
      <c r="E16" s="34"/>
      <c r="F16" s="29"/>
      <c r="G16" s="34"/>
      <c r="H16" s="30"/>
      <c r="I16" s="35"/>
      <c r="K16" s="32"/>
      <c r="L16" s="32"/>
    </row>
    <row r="17" customFormat="false" ht="20.1" hidden="false" customHeight="true" outlineLevel="0" collapsed="false">
      <c r="A17" s="33" t="s">
        <v>22</v>
      </c>
      <c r="B17" s="27" t="n">
        <v>65</v>
      </c>
      <c r="C17" s="34" t="n">
        <v>106255</v>
      </c>
      <c r="D17" s="44" t="s">
        <v>19</v>
      </c>
      <c r="E17" s="45" t="s">
        <v>19</v>
      </c>
      <c r="F17" s="44" t="s">
        <v>19</v>
      </c>
      <c r="G17" s="45" t="s">
        <v>19</v>
      </c>
      <c r="H17" s="30" t="n">
        <f aca="false">SUM(B17,D17,F17)</f>
        <v>65</v>
      </c>
      <c r="I17" s="35" t="n">
        <f aca="false">SUM(C17,E17,G17)</f>
        <v>106255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19" customFormat="false" ht="13.2" hidden="false" customHeight="false" outlineLevel="0" collapsed="false">
      <c r="H19" s="32"/>
      <c r="I19" s="32"/>
    </row>
    <row r="20" customFormat="false" ht="13.2" hidden="false" customHeight="false" outlineLevel="0" collapsed="false">
      <c r="A20" s="52" t="s">
        <v>23</v>
      </c>
      <c r="H20" s="32"/>
      <c r="I20" s="32"/>
    </row>
    <row r="21" customFormat="false" ht="13.2" hidden="false" customHeight="false" outlineLevel="0" collapsed="false">
      <c r="C21" s="32"/>
      <c r="D21" s="32"/>
      <c r="H21" s="32"/>
      <c r="I21" s="32"/>
    </row>
    <row r="22" customFormat="false" ht="13.2" hidden="false" customHeight="false" outlineLevel="0" collapsed="false">
      <c r="H22" s="32"/>
      <c r="I22" s="32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2:59:34Z</cp:lastPrinted>
  <dcterms:modified xsi:type="dcterms:W3CDTF">2024-02-20T05:36:52Z</dcterms:modified>
  <cp:revision>0</cp:revision>
  <dc:subject/>
  <dc:title/>
</cp:coreProperties>
</file>