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Slovenská republika</t>
  </si>
  <si>
    <t xml:space="preserve">Centrá špeciálno-pedagogického poradenstva v školskom roku 2018/2019</t>
  </si>
  <si>
    <t xml:space="preserve">Ukazovateľ</t>
  </si>
  <si>
    <t xml:space="preserve">Štátne</t>
  </si>
  <si>
    <t xml:space="preserve">Súkromné</t>
  </si>
  <si>
    <t xml:space="preserve">Cirkevné</t>
  </si>
  <si>
    <t xml:space="preserve">Spolu</t>
  </si>
  <si>
    <t xml:space="preserve">spolu</t>
  </si>
  <si>
    <t xml:space="preserve">z toho</t>
  </si>
  <si>
    <t xml:space="preserve">dievč.</t>
  </si>
  <si>
    <t xml:space="preserve">Počet zariadení</t>
  </si>
  <si>
    <t xml:space="preserve">x</t>
  </si>
  <si>
    <t xml:space="preserve">Evidovaní klienti v zariadeniach spolu</t>
  </si>
  <si>
    <t xml:space="preserve">v tom postihnutie</t>
  </si>
  <si>
    <t xml:space="preserve">syndróm autizmu</t>
  </si>
  <si>
    <t xml:space="preserve">mentálne</t>
  </si>
  <si>
    <t xml:space="preserve">sluchové</t>
  </si>
  <si>
    <t xml:space="preserve">zrakové</t>
  </si>
  <si>
    <t xml:space="preserve">narušená komunikačná schopnosť</t>
  </si>
  <si>
    <t xml:space="preserve">telesné</t>
  </si>
  <si>
    <t xml:space="preserve">chorí a zdravotne oslabení</t>
  </si>
  <si>
    <t xml:space="preserve">viacnásobné</t>
  </si>
  <si>
    <t xml:space="preserve">poruchy správania</t>
  </si>
  <si>
    <t xml:space="preserve">vývinové poruchy aktivity a pozornosti</t>
  </si>
  <si>
    <t xml:space="preserve">vývinové poruchy učenia</t>
  </si>
  <si>
    <t xml:space="preserve">v tom klienti zaradení</t>
  </si>
  <si>
    <t xml:space="preserve">v materskej škole</t>
  </si>
  <si>
    <t xml:space="preserve">v špeciálnej triede MŠ</t>
  </si>
  <si>
    <t xml:space="preserve">v špeciálnej materskej škole</t>
  </si>
  <si>
    <t xml:space="preserve">v inom zariadení</t>
  </si>
  <si>
    <t xml:space="preserve">nezaradení v predškolskom zariadení</t>
  </si>
  <si>
    <t xml:space="preserve">v bežnej triede základnej školy</t>
  </si>
  <si>
    <t xml:space="preserve">v špeciálnej triede základnej školy</t>
  </si>
  <si>
    <t xml:space="preserve">v špeciálnej základnej škole</t>
  </si>
  <si>
    <t xml:space="preserve">s odloženou školskou dochádzkou</t>
  </si>
  <si>
    <t xml:space="preserve">oslobodení od dochádzania do školy</t>
  </si>
  <si>
    <t xml:space="preserve">doteraz nezaškolení</t>
  </si>
  <si>
    <t xml:space="preserve">v strednej škole</t>
  </si>
  <si>
    <t xml:space="preserve">v špeciálnej strednej škole, OU</t>
  </si>
  <si>
    <t xml:space="preserve">v praktickej škole</t>
  </si>
  <si>
    <t xml:space="preserve">ostatní</t>
  </si>
  <si>
    <t xml:space="preserve">Intelektovo nadaní</t>
  </si>
  <si>
    <t xml:space="preserve">Klienti zo sociálne znevýhodneného prostredia</t>
  </si>
  <si>
    <t xml:space="preserve">fyzické</t>
  </si>
  <si>
    <t xml:space="preserve">prepočítaný</t>
  </si>
  <si>
    <t xml:space="preserve">stav</t>
  </si>
  <si>
    <t xml:space="preserve">osoby</t>
  </si>
  <si>
    <t xml:space="preserve">na plnú</t>
  </si>
  <si>
    <t xml:space="preserve">zamestnanosť</t>
  </si>
  <si>
    <t xml:space="preserve">Zamestnanci spolu</t>
  </si>
  <si>
    <t xml:space="preserve">ženy</t>
  </si>
  <si>
    <t xml:space="preserve">externí zamestnanci</t>
  </si>
  <si>
    <t xml:space="preserve">v tom</t>
  </si>
  <si>
    <t xml:space="preserve">riaditeľ</t>
  </si>
  <si>
    <t xml:space="preserve">špeciálni pedagógovia</t>
  </si>
  <si>
    <t xml:space="preserve">liečební pedagógovia</t>
  </si>
  <si>
    <t xml:space="preserve">sociálni pedagógovia</t>
  </si>
  <si>
    <t xml:space="preserve">psychológovia</t>
  </si>
  <si>
    <t xml:space="preserve">sociálni zamestnanci</t>
  </si>
  <si>
    <t xml:space="preserve">zdravotnícki zamestnanci (rehabilitácia)</t>
  </si>
  <si>
    <t xml:space="preserve">školskí logopédi</t>
  </si>
  <si>
    <t xml:space="preserve">so vzdelaním</t>
  </si>
  <si>
    <t xml:space="preserve">vysokoškolským</t>
  </si>
  <si>
    <t xml:space="preserve">stredným s maturitou</t>
  </si>
  <si>
    <t xml:space="preserve">stredným bez maturity</t>
  </si>
  <si>
    <t xml:space="preserve">iným nižším (ZŠ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false" rightToLeft="false" tabSelected="true" showOutlineSymbols="true" defaultGridColor="true" view="normal" topLeftCell="A1" colorId="64" zoomScale="102" zoomScaleNormal="102" zoomScalePageLayoutView="100" workbookViewId="0">
      <selection pane="topLeft" activeCell="H34" activeCellId="0" sqref="H3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29.1"/>
    <col collapsed="false" customWidth="true" hidden="false" outlineLevel="0" max="11" min="4" style="2" width="10.66"/>
    <col collapsed="false" customWidth="false" hidden="false" outlineLevel="0" max="12" min="12" style="2" width="9.1"/>
    <col collapsed="false" customWidth="true" hidden="false" outlineLevel="0" max="14" min="13" style="2" width="6.66"/>
    <col collapsed="false" customWidth="false" hidden="false" outlineLevel="0" max="257" min="15" style="2" width="9.1"/>
  </cols>
  <sheetData>
    <row r="1" customFormat="false" ht="14.4" hidden="false" customHeight="false" outlineLevel="0" collapsed="false">
      <c r="A1" s="3" t="s">
        <v>0</v>
      </c>
    </row>
    <row r="2" customFormat="false" ht="16.2" hidden="false" customHeight="false" outlineLevel="0" collapsed="false">
      <c r="A2" s="4" t="s">
        <v>1</v>
      </c>
    </row>
    <row r="3" customFormat="false" ht="13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8" t="s">
        <v>6</v>
      </c>
      <c r="K3" s="8"/>
    </row>
    <row r="4" s="1" customFormat="true" ht="13.2" hidden="false" customHeight="false" outlineLevel="0" collapsed="false">
      <c r="A4" s="5"/>
      <c r="B4" s="5"/>
      <c r="C4" s="5"/>
      <c r="D4" s="9" t="s">
        <v>7</v>
      </c>
      <c r="E4" s="10" t="s">
        <v>8</v>
      </c>
      <c r="F4" s="11" t="s">
        <v>7</v>
      </c>
      <c r="G4" s="10" t="s">
        <v>8</v>
      </c>
      <c r="H4" s="11" t="s">
        <v>7</v>
      </c>
      <c r="I4" s="10" t="s">
        <v>8</v>
      </c>
      <c r="J4" s="11" t="s">
        <v>7</v>
      </c>
      <c r="K4" s="12" t="s">
        <v>8</v>
      </c>
    </row>
    <row r="5" s="1" customFormat="true" ht="13.8" hidden="false" customHeight="false" outlineLevel="0" collapsed="false">
      <c r="A5" s="5"/>
      <c r="B5" s="5"/>
      <c r="C5" s="5"/>
      <c r="D5" s="9"/>
      <c r="E5" s="13" t="s">
        <v>9</v>
      </c>
      <c r="F5" s="11"/>
      <c r="G5" s="13" t="s">
        <v>9</v>
      </c>
      <c r="H5" s="11"/>
      <c r="I5" s="13" t="s">
        <v>9</v>
      </c>
      <c r="J5" s="11"/>
      <c r="K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6" t="n">
        <v>82</v>
      </c>
      <c r="E6" s="17" t="s">
        <v>11</v>
      </c>
      <c r="F6" s="18" t="n">
        <v>67</v>
      </c>
      <c r="G6" s="17" t="s">
        <v>11</v>
      </c>
      <c r="H6" s="18" t="n">
        <v>1</v>
      </c>
      <c r="I6" s="17" t="s">
        <v>11</v>
      </c>
      <c r="J6" s="18" t="n">
        <f aca="false">SUM(D6+F6+H6)</f>
        <v>150</v>
      </c>
      <c r="K6" s="19" t="s">
        <v>11</v>
      </c>
    </row>
    <row r="7" customFormat="false" ht="15" hidden="false" customHeight="true" outlineLevel="0" collapsed="false">
      <c r="A7" s="20" t="s">
        <v>12</v>
      </c>
      <c r="B7" s="20"/>
      <c r="C7" s="20"/>
      <c r="D7" s="21" t="n">
        <f aca="false">SUM(D8:D18)</f>
        <v>45392</v>
      </c>
      <c r="E7" s="22" t="n">
        <f aca="false">SUM(E8:E18)</f>
        <v>17370</v>
      </c>
      <c r="F7" s="23" t="n">
        <f aca="false">SUM(F8:F18)</f>
        <v>46609</v>
      </c>
      <c r="G7" s="22" t="n">
        <f aca="false">SUM(G8:G18)</f>
        <v>18157</v>
      </c>
      <c r="H7" s="23" t="n">
        <f aca="false">SUM(H8:H18)</f>
        <v>326</v>
      </c>
      <c r="I7" s="22" t="n">
        <f aca="false">SUM(I8:I18)</f>
        <v>143</v>
      </c>
      <c r="J7" s="23" t="n">
        <f aca="false">SUM(J8:J18)</f>
        <v>92327</v>
      </c>
      <c r="K7" s="24" t="n">
        <f aca="false">SUM(K8:K18)</f>
        <v>35670</v>
      </c>
    </row>
    <row r="8" customFormat="false" ht="15" hidden="false" customHeight="true" outlineLevel="0" collapsed="false">
      <c r="A8" s="25" t="s">
        <v>13</v>
      </c>
      <c r="B8" s="26" t="s">
        <v>14</v>
      </c>
      <c r="C8" s="26"/>
      <c r="D8" s="27" t="n">
        <v>2365</v>
      </c>
      <c r="E8" s="28" t="n">
        <v>446</v>
      </c>
      <c r="F8" s="29" t="n">
        <v>2599</v>
      </c>
      <c r="G8" s="28" t="n">
        <v>479</v>
      </c>
      <c r="H8" s="29" t="n">
        <v>31</v>
      </c>
      <c r="I8" s="28" t="n">
        <v>5</v>
      </c>
      <c r="J8" s="30" t="n">
        <f aca="false">SUM(D8+F8+H8)</f>
        <v>4995</v>
      </c>
      <c r="K8" s="31" t="n">
        <f aca="false">SUM(E8+G8+I8)</f>
        <v>930</v>
      </c>
    </row>
    <row r="9" customFormat="false" ht="15" hidden="false" customHeight="true" outlineLevel="0" collapsed="false">
      <c r="A9" s="25"/>
      <c r="B9" s="26" t="s">
        <v>15</v>
      </c>
      <c r="C9" s="26"/>
      <c r="D9" s="27" t="n">
        <v>13650</v>
      </c>
      <c r="E9" s="28" t="n">
        <v>6077</v>
      </c>
      <c r="F9" s="29" t="n">
        <v>5174</v>
      </c>
      <c r="G9" s="28" t="n">
        <v>2426</v>
      </c>
      <c r="H9" s="29" t="n">
        <v>12</v>
      </c>
      <c r="I9" s="28" t="n">
        <v>4</v>
      </c>
      <c r="J9" s="29" t="n">
        <f aca="false">SUM(D9+F9+H9)</f>
        <v>18836</v>
      </c>
      <c r="K9" s="32" t="n">
        <f aca="false">SUM(E9+G9+I9)</f>
        <v>8507</v>
      </c>
    </row>
    <row r="10" customFormat="false" ht="15" hidden="false" customHeight="true" outlineLevel="0" collapsed="false">
      <c r="A10" s="25"/>
      <c r="B10" s="26" t="s">
        <v>16</v>
      </c>
      <c r="C10" s="26"/>
      <c r="D10" s="27" t="n">
        <v>779</v>
      </c>
      <c r="E10" s="28" t="n">
        <v>362</v>
      </c>
      <c r="F10" s="29" t="n">
        <v>376</v>
      </c>
      <c r="G10" s="28" t="n">
        <v>173</v>
      </c>
      <c r="H10" s="29" t="n">
        <v>39</v>
      </c>
      <c r="I10" s="28" t="n">
        <v>22</v>
      </c>
      <c r="J10" s="29" t="n">
        <f aca="false">SUM(D10+F10+H10)</f>
        <v>1194</v>
      </c>
      <c r="K10" s="32" t="n">
        <f aca="false">SUM(E10+G10+I10)</f>
        <v>557</v>
      </c>
    </row>
    <row r="11" customFormat="false" ht="15" hidden="false" customHeight="true" outlineLevel="0" collapsed="false">
      <c r="A11" s="25"/>
      <c r="B11" s="26" t="s">
        <v>17</v>
      </c>
      <c r="C11" s="26"/>
      <c r="D11" s="27" t="n">
        <v>879</v>
      </c>
      <c r="E11" s="28" t="n">
        <v>382</v>
      </c>
      <c r="F11" s="29" t="n">
        <v>286</v>
      </c>
      <c r="G11" s="28" t="n">
        <v>125</v>
      </c>
      <c r="H11" s="29"/>
      <c r="I11" s="28"/>
      <c r="J11" s="29" t="n">
        <f aca="false">SUM(D11+F11+H11)</f>
        <v>1165</v>
      </c>
      <c r="K11" s="32" t="n">
        <f aca="false">SUM(E11+G11+I11)</f>
        <v>507</v>
      </c>
    </row>
    <row r="12" customFormat="false" ht="15" hidden="false" customHeight="true" outlineLevel="0" collapsed="false">
      <c r="A12" s="25"/>
      <c r="B12" s="26" t="s">
        <v>18</v>
      </c>
      <c r="C12" s="26"/>
      <c r="D12" s="27" t="n">
        <v>12198</v>
      </c>
      <c r="E12" s="28" t="n">
        <v>4380</v>
      </c>
      <c r="F12" s="29" t="n">
        <v>21087</v>
      </c>
      <c r="G12" s="28" t="n">
        <v>8533</v>
      </c>
      <c r="H12" s="29" t="n">
        <v>84</v>
      </c>
      <c r="I12" s="28" t="n">
        <v>43</v>
      </c>
      <c r="J12" s="29" t="n">
        <f aca="false">SUM(D12+F12+H12)</f>
        <v>33369</v>
      </c>
      <c r="K12" s="32" t="n">
        <f aca="false">SUM(E12+G12+I12)</f>
        <v>12956</v>
      </c>
    </row>
    <row r="13" customFormat="false" ht="15" hidden="false" customHeight="true" outlineLevel="0" collapsed="false">
      <c r="A13" s="25"/>
      <c r="B13" s="26" t="s">
        <v>19</v>
      </c>
      <c r="C13" s="26"/>
      <c r="D13" s="27" t="n">
        <v>791</v>
      </c>
      <c r="E13" s="28" t="n">
        <v>350</v>
      </c>
      <c r="F13" s="29" t="n">
        <v>454</v>
      </c>
      <c r="G13" s="28" t="n">
        <v>203</v>
      </c>
      <c r="H13" s="29" t="n">
        <v>2</v>
      </c>
      <c r="I13" s="28"/>
      <c r="J13" s="29" t="n">
        <f aca="false">SUM(D13+F13+H13)</f>
        <v>1247</v>
      </c>
      <c r="K13" s="32" t="n">
        <f aca="false">SUM(E13+G13+I13)</f>
        <v>553</v>
      </c>
    </row>
    <row r="14" customFormat="false" ht="15" hidden="false" customHeight="true" outlineLevel="0" collapsed="false">
      <c r="A14" s="25"/>
      <c r="B14" s="26" t="s">
        <v>20</v>
      </c>
      <c r="C14" s="26"/>
      <c r="D14" s="27" t="n">
        <v>303</v>
      </c>
      <c r="E14" s="28" t="n">
        <v>136</v>
      </c>
      <c r="F14" s="29" t="n">
        <v>534</v>
      </c>
      <c r="G14" s="28" t="n">
        <v>254</v>
      </c>
      <c r="H14" s="29"/>
      <c r="I14" s="28"/>
      <c r="J14" s="29" t="n">
        <f aca="false">SUM(D14+F14+H14)</f>
        <v>837</v>
      </c>
      <c r="K14" s="32" t="n">
        <f aca="false">SUM(E14+G14+I14)</f>
        <v>390</v>
      </c>
    </row>
    <row r="15" customFormat="false" ht="15" hidden="false" customHeight="true" outlineLevel="0" collapsed="false">
      <c r="A15" s="25"/>
      <c r="B15" s="26" t="s">
        <v>21</v>
      </c>
      <c r="C15" s="26"/>
      <c r="D15" s="27" t="n">
        <v>6430</v>
      </c>
      <c r="E15" s="28" t="n">
        <v>2557</v>
      </c>
      <c r="F15" s="29" t="n">
        <v>4304</v>
      </c>
      <c r="G15" s="28" t="n">
        <v>1495</v>
      </c>
      <c r="H15" s="29" t="n">
        <v>152</v>
      </c>
      <c r="I15" s="28" t="n">
        <v>66</v>
      </c>
      <c r="J15" s="29" t="n">
        <f aca="false">SUM(D15+F15+H15)</f>
        <v>10886</v>
      </c>
      <c r="K15" s="32" t="n">
        <f aca="false">SUM(E15+G15+I15)</f>
        <v>4118</v>
      </c>
    </row>
    <row r="16" customFormat="false" ht="15" hidden="false" customHeight="true" outlineLevel="0" collapsed="false">
      <c r="A16" s="25"/>
      <c r="B16" s="26" t="s">
        <v>22</v>
      </c>
      <c r="C16" s="26"/>
      <c r="D16" s="27" t="n">
        <v>414</v>
      </c>
      <c r="E16" s="28" t="n">
        <v>120</v>
      </c>
      <c r="F16" s="29" t="n">
        <v>575</v>
      </c>
      <c r="G16" s="28" t="n">
        <v>192</v>
      </c>
      <c r="H16" s="29"/>
      <c r="I16" s="28"/>
      <c r="J16" s="29" t="n">
        <f aca="false">SUM(D16+F16+H16)</f>
        <v>989</v>
      </c>
      <c r="K16" s="32" t="n">
        <f aca="false">SUM(E16+G16+I16)</f>
        <v>312</v>
      </c>
    </row>
    <row r="17" customFormat="false" ht="15" hidden="false" customHeight="true" outlineLevel="0" collapsed="false">
      <c r="A17" s="25"/>
      <c r="B17" s="1" t="s">
        <v>23</v>
      </c>
      <c r="C17" s="2"/>
      <c r="D17" s="27" t="n">
        <v>2403</v>
      </c>
      <c r="E17" s="28" t="n">
        <v>674</v>
      </c>
      <c r="F17" s="29" t="n">
        <v>3230</v>
      </c>
      <c r="G17" s="28" t="n">
        <v>1090</v>
      </c>
      <c r="H17" s="29" t="n">
        <v>1</v>
      </c>
      <c r="I17" s="28"/>
      <c r="J17" s="29" t="n">
        <f aca="false">SUM(D17+F17+H17)</f>
        <v>5634</v>
      </c>
      <c r="K17" s="32" t="n">
        <f aca="false">SUM(E17+G17+I17)</f>
        <v>1764</v>
      </c>
    </row>
    <row r="18" customFormat="false" ht="15" hidden="false" customHeight="true" outlineLevel="0" collapsed="false">
      <c r="A18" s="25"/>
      <c r="B18" s="26" t="s">
        <v>24</v>
      </c>
      <c r="C18" s="26"/>
      <c r="D18" s="27" t="n">
        <v>5180</v>
      </c>
      <c r="E18" s="28" t="n">
        <v>1886</v>
      </c>
      <c r="F18" s="29" t="n">
        <v>7990</v>
      </c>
      <c r="G18" s="28" t="n">
        <v>3187</v>
      </c>
      <c r="H18" s="29" t="n">
        <v>5</v>
      </c>
      <c r="I18" s="28" t="n">
        <v>3</v>
      </c>
      <c r="J18" s="29" t="n">
        <f aca="false">SUM(D18+F18+H18)</f>
        <v>13175</v>
      </c>
      <c r="K18" s="32" t="n">
        <f aca="false">SUM(E18+G18+I18)</f>
        <v>5076</v>
      </c>
    </row>
    <row r="19" customFormat="false" ht="15" hidden="false" customHeight="true" outlineLevel="0" collapsed="false">
      <c r="A19" s="33" t="s">
        <v>25</v>
      </c>
      <c r="B19" s="34" t="s">
        <v>26</v>
      </c>
      <c r="C19" s="35"/>
      <c r="D19" s="36" t="n">
        <v>6199</v>
      </c>
      <c r="E19" s="37" t="n">
        <v>2415</v>
      </c>
      <c r="F19" s="30" t="n">
        <v>15455</v>
      </c>
      <c r="G19" s="37" t="n">
        <v>6349</v>
      </c>
      <c r="H19" s="30" t="n">
        <v>4</v>
      </c>
      <c r="I19" s="37" t="n">
        <v>1</v>
      </c>
      <c r="J19" s="30" t="n">
        <f aca="false">SUM(D19+F19+H19)</f>
        <v>21658</v>
      </c>
      <c r="K19" s="31" t="n">
        <f aca="false">SUM(E19+G19+I19)</f>
        <v>8765</v>
      </c>
    </row>
    <row r="20" customFormat="false" ht="15" hidden="false" customHeight="true" outlineLevel="0" collapsed="false">
      <c r="A20" s="33"/>
      <c r="B20" s="38" t="s">
        <v>27</v>
      </c>
      <c r="C20" s="39"/>
      <c r="D20" s="27" t="n">
        <v>138</v>
      </c>
      <c r="E20" s="28" t="n">
        <v>45</v>
      </c>
      <c r="F20" s="29" t="n">
        <v>93</v>
      </c>
      <c r="G20" s="28" t="n">
        <v>30</v>
      </c>
      <c r="H20" s="29"/>
      <c r="I20" s="28"/>
      <c r="J20" s="29" t="n">
        <f aca="false">SUM(D20+F20+H20)</f>
        <v>231</v>
      </c>
      <c r="K20" s="32" t="n">
        <f aca="false">SUM(E20+G20+I20)</f>
        <v>75</v>
      </c>
    </row>
    <row r="21" customFormat="false" ht="15" hidden="false" customHeight="true" outlineLevel="0" collapsed="false">
      <c r="A21" s="33"/>
      <c r="B21" s="38" t="s">
        <v>28</v>
      </c>
      <c r="C21" s="39"/>
      <c r="D21" s="27" t="n">
        <v>1512</v>
      </c>
      <c r="E21" s="28" t="n">
        <v>515</v>
      </c>
      <c r="F21" s="29" t="n">
        <v>420</v>
      </c>
      <c r="G21" s="28" t="n">
        <v>119</v>
      </c>
      <c r="H21" s="29" t="n">
        <v>41</v>
      </c>
      <c r="I21" s="28" t="n">
        <v>20</v>
      </c>
      <c r="J21" s="29" t="n">
        <f aca="false">SUM(D21+F21+H21)</f>
        <v>1973</v>
      </c>
      <c r="K21" s="32" t="n">
        <f aca="false">SUM(E21+G21+I21)</f>
        <v>654</v>
      </c>
    </row>
    <row r="22" customFormat="false" ht="15" hidden="false" customHeight="true" outlineLevel="0" collapsed="false">
      <c r="A22" s="33"/>
      <c r="B22" s="38" t="s">
        <v>29</v>
      </c>
      <c r="C22" s="39"/>
      <c r="D22" s="27" t="n">
        <v>139</v>
      </c>
      <c r="E22" s="28" t="n">
        <v>40</v>
      </c>
      <c r="F22" s="29" t="n">
        <v>68</v>
      </c>
      <c r="G22" s="28" t="n">
        <v>22</v>
      </c>
      <c r="H22" s="29"/>
      <c r="I22" s="28"/>
      <c r="J22" s="29" t="n">
        <f aca="false">SUM(D22+F22+H22)</f>
        <v>207</v>
      </c>
      <c r="K22" s="32" t="n">
        <f aca="false">SUM(E22+G22+I22)</f>
        <v>62</v>
      </c>
    </row>
    <row r="23" customFormat="false" ht="15" hidden="false" customHeight="true" outlineLevel="0" collapsed="false">
      <c r="A23" s="33"/>
      <c r="B23" s="40" t="s">
        <v>30</v>
      </c>
      <c r="C23" s="40"/>
      <c r="D23" s="21" t="n">
        <v>1002</v>
      </c>
      <c r="E23" s="22" t="n">
        <v>389</v>
      </c>
      <c r="F23" s="23" t="n">
        <v>988</v>
      </c>
      <c r="G23" s="22" t="n">
        <v>298</v>
      </c>
      <c r="H23" s="23" t="n">
        <v>9</v>
      </c>
      <c r="I23" s="22" t="n">
        <v>5</v>
      </c>
      <c r="J23" s="23" t="n">
        <f aca="false">SUM(D23+F23+H23)</f>
        <v>1999</v>
      </c>
      <c r="K23" s="24" t="n">
        <f aca="false">SUM(E23+G23+I23)</f>
        <v>692</v>
      </c>
    </row>
    <row r="24" customFormat="false" ht="15" hidden="false" customHeight="true" outlineLevel="0" collapsed="false">
      <c r="A24" s="33"/>
      <c r="B24" s="41" t="s">
        <v>31</v>
      </c>
      <c r="C24" s="41"/>
      <c r="D24" s="36" t="n">
        <v>15563</v>
      </c>
      <c r="E24" s="37" t="n">
        <v>5671</v>
      </c>
      <c r="F24" s="30" t="n">
        <v>20335</v>
      </c>
      <c r="G24" s="37" t="n">
        <v>7754</v>
      </c>
      <c r="H24" s="30" t="n">
        <v>52</v>
      </c>
      <c r="I24" s="37" t="n">
        <v>14</v>
      </c>
      <c r="J24" s="29" t="n">
        <f aca="false">SUM(D24+F24+H24)</f>
        <v>35950</v>
      </c>
      <c r="K24" s="32" t="n">
        <f aca="false">SUM(E24+G24+I24)</f>
        <v>13439</v>
      </c>
    </row>
    <row r="25" customFormat="false" ht="15" hidden="false" customHeight="true" outlineLevel="0" collapsed="false">
      <c r="A25" s="33"/>
      <c r="B25" s="42" t="s">
        <v>32</v>
      </c>
      <c r="C25" s="42"/>
      <c r="D25" s="27" t="n">
        <v>2771</v>
      </c>
      <c r="E25" s="28" t="n">
        <v>1186</v>
      </c>
      <c r="F25" s="29" t="n">
        <v>1552</v>
      </c>
      <c r="G25" s="28" t="n">
        <v>701</v>
      </c>
      <c r="H25" s="29"/>
      <c r="I25" s="28"/>
      <c r="J25" s="29" t="n">
        <f aca="false">SUM(D25+F25+H25)</f>
        <v>4323</v>
      </c>
      <c r="K25" s="32" t="n">
        <f aca="false">SUM(E25+G25+I25)</f>
        <v>1887</v>
      </c>
    </row>
    <row r="26" customFormat="false" ht="15" hidden="false" customHeight="true" outlineLevel="0" collapsed="false">
      <c r="A26" s="33"/>
      <c r="B26" s="42" t="s">
        <v>33</v>
      </c>
      <c r="C26" s="42"/>
      <c r="D26" s="27" t="n">
        <v>11098</v>
      </c>
      <c r="E26" s="28" t="n">
        <v>4521</v>
      </c>
      <c r="F26" s="29" t="n">
        <v>2249</v>
      </c>
      <c r="G26" s="28" t="n">
        <v>810</v>
      </c>
      <c r="H26" s="29" t="n">
        <v>171</v>
      </c>
      <c r="I26" s="28" t="n">
        <v>80</v>
      </c>
      <c r="J26" s="29" t="n">
        <f aca="false">SUM(D26+F26+H26)</f>
        <v>13518</v>
      </c>
      <c r="K26" s="32" t="n">
        <f aca="false">SUM(E26+G26+I26)</f>
        <v>5411</v>
      </c>
    </row>
    <row r="27" customFormat="false" ht="15" hidden="false" customHeight="true" outlineLevel="0" collapsed="false">
      <c r="A27" s="33"/>
      <c r="B27" s="42" t="s">
        <v>34</v>
      </c>
      <c r="C27" s="42"/>
      <c r="D27" s="27" t="n">
        <v>757</v>
      </c>
      <c r="E27" s="28" t="n">
        <v>236</v>
      </c>
      <c r="F27" s="29" t="n">
        <v>1059</v>
      </c>
      <c r="G27" s="28" t="n">
        <v>336</v>
      </c>
      <c r="H27" s="29" t="n">
        <v>7</v>
      </c>
      <c r="I27" s="28" t="n">
        <v>4</v>
      </c>
      <c r="J27" s="29" t="n">
        <f aca="false">SUM(D27+F27+H27)</f>
        <v>1823</v>
      </c>
      <c r="K27" s="32" t="n">
        <f aca="false">SUM(E27+G27+I27)</f>
        <v>576</v>
      </c>
    </row>
    <row r="28" customFormat="false" ht="15" hidden="false" customHeight="true" outlineLevel="0" collapsed="false">
      <c r="A28" s="33"/>
      <c r="B28" s="42" t="s">
        <v>35</v>
      </c>
      <c r="C28" s="42"/>
      <c r="D28" s="27" t="n">
        <v>136</v>
      </c>
      <c r="E28" s="28" t="n">
        <v>54</v>
      </c>
      <c r="F28" s="29" t="n">
        <v>15</v>
      </c>
      <c r="G28" s="28" t="n">
        <v>9</v>
      </c>
      <c r="H28" s="29"/>
      <c r="I28" s="28"/>
      <c r="J28" s="29" t="n">
        <f aca="false">SUM(D28+F28+H28)</f>
        <v>151</v>
      </c>
      <c r="K28" s="32" t="n">
        <f aca="false">SUM(E28+G28+I28)</f>
        <v>63</v>
      </c>
    </row>
    <row r="29" customFormat="false" ht="13.2" hidden="false" customHeight="false" outlineLevel="0" collapsed="false">
      <c r="A29" s="33"/>
      <c r="B29" s="40" t="s">
        <v>36</v>
      </c>
      <c r="C29" s="40"/>
      <c r="D29" s="21" t="n">
        <v>132</v>
      </c>
      <c r="E29" s="22" t="n">
        <v>53</v>
      </c>
      <c r="F29" s="23" t="n">
        <v>506</v>
      </c>
      <c r="G29" s="22" t="n">
        <v>184</v>
      </c>
      <c r="H29" s="23"/>
      <c r="I29" s="22"/>
      <c r="J29" s="23" t="n">
        <f aca="false">SUM(D29+F29+H29)</f>
        <v>638</v>
      </c>
      <c r="K29" s="24" t="n">
        <f aca="false">SUM(E29+G29+I29)</f>
        <v>237</v>
      </c>
    </row>
    <row r="30" customFormat="false" ht="15" hidden="false" customHeight="true" outlineLevel="0" collapsed="false">
      <c r="A30" s="33"/>
      <c r="B30" s="42" t="s">
        <v>37</v>
      </c>
      <c r="C30" s="42"/>
      <c r="D30" s="27" t="n">
        <v>2635</v>
      </c>
      <c r="E30" s="28" t="n">
        <v>870</v>
      </c>
      <c r="F30" s="29" t="n">
        <v>2854</v>
      </c>
      <c r="G30" s="28" t="n">
        <v>1119</v>
      </c>
      <c r="H30" s="29" t="n">
        <v>10</v>
      </c>
      <c r="I30" s="28" t="n">
        <v>8</v>
      </c>
      <c r="J30" s="29" t="n">
        <f aca="false">SUM(D30+F30+H30)</f>
        <v>5499</v>
      </c>
      <c r="K30" s="31" t="n">
        <f aca="false">SUM(E30+G30+I30)</f>
        <v>1997</v>
      </c>
    </row>
    <row r="31" customFormat="false" ht="15" hidden="false" customHeight="true" outlineLevel="0" collapsed="false">
      <c r="A31" s="33"/>
      <c r="B31" s="42" t="s">
        <v>38</v>
      </c>
      <c r="C31" s="42"/>
      <c r="D31" s="27" t="n">
        <v>1521</v>
      </c>
      <c r="E31" s="28" t="n">
        <v>662</v>
      </c>
      <c r="F31" s="29" t="n">
        <v>342</v>
      </c>
      <c r="G31" s="28" t="n">
        <v>168</v>
      </c>
      <c r="H31" s="29" t="n">
        <v>7</v>
      </c>
      <c r="I31" s="28" t="n">
        <v>3</v>
      </c>
      <c r="J31" s="29" t="n">
        <f aca="false">SUM(D31+F31+H31)</f>
        <v>1870</v>
      </c>
      <c r="K31" s="32" t="n">
        <f aca="false">SUM(E31+G31+I31)</f>
        <v>833</v>
      </c>
    </row>
    <row r="32" customFormat="false" ht="15" hidden="false" customHeight="true" outlineLevel="0" collapsed="false">
      <c r="A32" s="33"/>
      <c r="B32" s="42" t="s">
        <v>39</v>
      </c>
      <c r="C32" s="42"/>
      <c r="D32" s="27" t="n">
        <v>866</v>
      </c>
      <c r="E32" s="28" t="n">
        <v>364</v>
      </c>
      <c r="F32" s="29" t="n">
        <v>66</v>
      </c>
      <c r="G32" s="28" t="n">
        <v>24</v>
      </c>
      <c r="H32" s="29" t="n">
        <v>7</v>
      </c>
      <c r="I32" s="28"/>
      <c r="J32" s="29" t="n">
        <f aca="false">SUM(D32+F32+H32)</f>
        <v>939</v>
      </c>
      <c r="K32" s="32" t="n">
        <f aca="false">SUM(E32+G32+I32)</f>
        <v>388</v>
      </c>
    </row>
    <row r="33" customFormat="false" ht="15" hidden="false" customHeight="true" outlineLevel="0" collapsed="false">
      <c r="A33" s="33"/>
      <c r="B33" s="40" t="s">
        <v>40</v>
      </c>
      <c r="C33" s="40"/>
      <c r="D33" s="21" t="n">
        <v>923</v>
      </c>
      <c r="E33" s="22" t="n">
        <v>349</v>
      </c>
      <c r="F33" s="23" t="n">
        <v>607</v>
      </c>
      <c r="G33" s="22" t="n">
        <v>234</v>
      </c>
      <c r="H33" s="23" t="n">
        <v>18</v>
      </c>
      <c r="I33" s="22" t="n">
        <v>8</v>
      </c>
      <c r="J33" s="23" t="n">
        <f aca="false">SUM(D33+F33+H33)</f>
        <v>1548</v>
      </c>
      <c r="K33" s="24" t="n">
        <f aca="false">SUM(E33+G33+I33)</f>
        <v>591</v>
      </c>
    </row>
    <row r="34" customFormat="false" ht="15" hidden="false" customHeight="true" outlineLevel="0" collapsed="false">
      <c r="A34" s="43" t="s">
        <v>41</v>
      </c>
      <c r="B34" s="44"/>
      <c r="C34" s="26"/>
      <c r="D34" s="27" t="n">
        <v>4</v>
      </c>
      <c r="E34" s="28" t="n">
        <v>2</v>
      </c>
      <c r="F34" s="29" t="n">
        <v>71</v>
      </c>
      <c r="G34" s="28" t="n">
        <v>18</v>
      </c>
      <c r="H34" s="29"/>
      <c r="I34" s="28"/>
      <c r="J34" s="29" t="n">
        <f aca="false">SUM(D34+F34+H34)</f>
        <v>75</v>
      </c>
      <c r="K34" s="32" t="n">
        <f aca="false">SUM(E34+G34+I34)</f>
        <v>20</v>
      </c>
    </row>
    <row r="35" customFormat="false" ht="13.8" hidden="false" customHeight="false" outlineLevel="0" collapsed="false">
      <c r="A35" s="45" t="s">
        <v>42</v>
      </c>
      <c r="B35" s="45"/>
      <c r="C35" s="45"/>
      <c r="D35" s="46" t="n">
        <v>338</v>
      </c>
      <c r="E35" s="47" t="n">
        <v>126</v>
      </c>
      <c r="F35" s="48" t="n">
        <v>7</v>
      </c>
      <c r="G35" s="47" t="n">
        <v>4</v>
      </c>
      <c r="H35" s="48"/>
      <c r="I35" s="47"/>
      <c r="J35" s="48" t="n">
        <f aca="false">SUM(D35+F35+H35)</f>
        <v>345</v>
      </c>
      <c r="K35" s="49" t="n">
        <f aca="false">SUM(E35+G35+I35)</f>
        <v>130</v>
      </c>
    </row>
  </sheetData>
  <mergeCells count="35">
    <mergeCell ref="A3:C5"/>
    <mergeCell ref="D3:E3"/>
    <mergeCell ref="F3:G3"/>
    <mergeCell ref="H3:I3"/>
    <mergeCell ref="J3:K3"/>
    <mergeCell ref="D4:D5"/>
    <mergeCell ref="F4:F5"/>
    <mergeCell ref="H4:H5"/>
    <mergeCell ref="J4:J5"/>
    <mergeCell ref="A6:C6"/>
    <mergeCell ref="A7:C7"/>
    <mergeCell ref="A8:A1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A19:A3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015625" defaultRowHeight="13.2" zeroHeight="false" outlineLevelRow="0" outlineLevelCol="0"/>
  <cols>
    <col collapsed="false" customWidth="true" hidden="false" outlineLevel="0" max="2" min="1" style="50" width="3.55"/>
    <col collapsed="false" customWidth="true" hidden="false" outlineLevel="0" max="3" min="3" style="50" width="37.55"/>
    <col collapsed="false" customWidth="true" hidden="false" outlineLevel="0" max="11" min="4" style="51" width="11.32"/>
    <col collapsed="false" customWidth="false" hidden="false" outlineLevel="0" max="257" min="12" style="51" width="9.1"/>
  </cols>
  <sheetData>
    <row r="1" customFormat="false" ht="14.4" hidden="false" customHeight="false" outlineLevel="0" collapsed="false">
      <c r="A1" s="3" t="s">
        <v>0</v>
      </c>
      <c r="B1" s="3"/>
    </row>
    <row r="2" customFormat="false" ht="16.2" hidden="false" customHeight="false" outlineLevel="0" collapsed="false">
      <c r="A2" s="4" t="s">
        <v>1</v>
      </c>
      <c r="B2" s="4"/>
    </row>
    <row r="3" customFormat="false" ht="13.2" hidden="false" customHeight="false" outlineLevel="0" collapsed="false">
      <c r="A3" s="5" t="s">
        <v>2</v>
      </c>
      <c r="B3" s="5"/>
      <c r="C3" s="5"/>
      <c r="D3" s="52" t="s">
        <v>3</v>
      </c>
      <c r="E3" s="52"/>
      <c r="F3" s="53" t="s">
        <v>4</v>
      </c>
      <c r="G3" s="53"/>
      <c r="H3" s="53" t="s">
        <v>5</v>
      </c>
      <c r="I3" s="53"/>
      <c r="J3" s="54" t="s">
        <v>6</v>
      </c>
      <c r="K3" s="54"/>
    </row>
    <row r="4" customFormat="false" ht="13.2" hidden="false" customHeight="false" outlineLevel="0" collapsed="false">
      <c r="A4" s="5"/>
      <c r="B4" s="5"/>
      <c r="C4" s="5"/>
      <c r="D4" s="55" t="s">
        <v>43</v>
      </c>
      <c r="E4" s="56" t="s">
        <v>44</v>
      </c>
      <c r="F4" s="55" t="s">
        <v>43</v>
      </c>
      <c r="G4" s="56" t="s">
        <v>44</v>
      </c>
      <c r="H4" s="55" t="s">
        <v>43</v>
      </c>
      <c r="I4" s="56" t="s">
        <v>44</v>
      </c>
      <c r="J4" s="55" t="s">
        <v>43</v>
      </c>
      <c r="K4" s="57" t="s">
        <v>44</v>
      </c>
    </row>
    <row r="5" customFormat="false" ht="13.2" hidden="false" customHeight="false" outlineLevel="0" collapsed="false">
      <c r="A5" s="5"/>
      <c r="B5" s="5"/>
      <c r="C5" s="5"/>
      <c r="D5" s="55"/>
      <c r="E5" s="56" t="s">
        <v>45</v>
      </c>
      <c r="F5" s="55"/>
      <c r="G5" s="56" t="s">
        <v>45</v>
      </c>
      <c r="H5" s="55"/>
      <c r="I5" s="56" t="s">
        <v>45</v>
      </c>
      <c r="J5" s="55"/>
      <c r="K5" s="57" t="s">
        <v>45</v>
      </c>
    </row>
    <row r="6" customFormat="false" ht="13.2" hidden="false" customHeight="false" outlineLevel="0" collapsed="false">
      <c r="A6" s="5"/>
      <c r="B6" s="5"/>
      <c r="C6" s="5"/>
      <c r="D6" s="58" t="s">
        <v>46</v>
      </c>
      <c r="E6" s="56" t="s">
        <v>47</v>
      </c>
      <c r="F6" s="58" t="s">
        <v>46</v>
      </c>
      <c r="G6" s="56" t="s">
        <v>47</v>
      </c>
      <c r="H6" s="58" t="s">
        <v>46</v>
      </c>
      <c r="I6" s="56" t="s">
        <v>47</v>
      </c>
      <c r="J6" s="58" t="s">
        <v>46</v>
      </c>
      <c r="K6" s="57" t="s">
        <v>47</v>
      </c>
    </row>
    <row r="7" customFormat="false" ht="13.8" hidden="false" customHeight="false" outlineLevel="0" collapsed="false">
      <c r="A7" s="5"/>
      <c r="B7" s="5"/>
      <c r="C7" s="5"/>
      <c r="D7" s="58"/>
      <c r="E7" s="59" t="s">
        <v>48</v>
      </c>
      <c r="F7" s="58"/>
      <c r="G7" s="59" t="s">
        <v>48</v>
      </c>
      <c r="H7" s="58"/>
      <c r="I7" s="59" t="s">
        <v>48</v>
      </c>
      <c r="J7" s="58"/>
      <c r="K7" s="60" t="s">
        <v>48</v>
      </c>
    </row>
    <row r="8" customFormat="false" ht="20.1" hidden="false" customHeight="true" outlineLevel="0" collapsed="false">
      <c r="A8" s="61" t="s">
        <v>49</v>
      </c>
      <c r="B8" s="61"/>
      <c r="C8" s="61"/>
      <c r="D8" s="62" t="n">
        <f aca="false">SUM(D11:D19)</f>
        <v>524</v>
      </c>
      <c r="E8" s="63" t="n">
        <f aca="false">SUM(E11:E19)</f>
        <v>358.68</v>
      </c>
      <c r="F8" s="62" t="n">
        <f aca="false">SUM(F11:F19)</f>
        <v>493</v>
      </c>
      <c r="G8" s="63" t="n">
        <f aca="false">SUM(G11:G19)</f>
        <v>361.61</v>
      </c>
      <c r="H8" s="64" t="n">
        <f aca="false">SUM(H11:H19)</f>
        <v>10</v>
      </c>
      <c r="I8" s="63" t="n">
        <f aca="false">SUM(I11:I19)</f>
        <v>2.14</v>
      </c>
      <c r="J8" s="64" t="n">
        <f aca="false">SUM(J11:J19)</f>
        <v>1027</v>
      </c>
      <c r="K8" s="65" t="n">
        <f aca="false">SUM(K11:K19)</f>
        <v>722.43</v>
      </c>
    </row>
    <row r="9" customFormat="false" ht="20.1" hidden="false" customHeight="true" outlineLevel="0" collapsed="false">
      <c r="A9" s="66" t="s">
        <v>8</v>
      </c>
      <c r="B9" s="66"/>
      <c r="C9" s="67" t="s">
        <v>50</v>
      </c>
      <c r="D9" s="68" t="n">
        <v>494</v>
      </c>
      <c r="E9" s="69" t="s">
        <v>11</v>
      </c>
      <c r="F9" s="68" t="n">
        <v>444</v>
      </c>
      <c r="G9" s="69" t="s">
        <v>11</v>
      </c>
      <c r="H9" s="70" t="n">
        <v>9</v>
      </c>
      <c r="I9" s="69" t="s">
        <v>11</v>
      </c>
      <c r="J9" s="70" t="n">
        <f aca="false">SUM(D9,F9,H9)</f>
        <v>947</v>
      </c>
      <c r="K9" s="71" t="s">
        <v>11</v>
      </c>
    </row>
    <row r="10" customFormat="false" ht="20.1" hidden="false" customHeight="true" outlineLevel="0" collapsed="false">
      <c r="A10" s="66"/>
      <c r="B10" s="66"/>
      <c r="C10" s="67" t="s">
        <v>51</v>
      </c>
      <c r="D10" s="68" t="n">
        <v>34</v>
      </c>
      <c r="E10" s="69" t="s">
        <v>11</v>
      </c>
      <c r="F10" s="68" t="n">
        <v>92</v>
      </c>
      <c r="G10" s="69" t="s">
        <v>11</v>
      </c>
      <c r="H10" s="70" t="n">
        <v>2</v>
      </c>
      <c r="I10" s="69" t="s">
        <v>11</v>
      </c>
      <c r="J10" s="72" t="n">
        <f aca="false">SUM(D10,F10,H10)</f>
        <v>128</v>
      </c>
      <c r="K10" s="73" t="s">
        <v>11</v>
      </c>
    </row>
    <row r="11" customFormat="false" ht="20.1" hidden="false" customHeight="true" outlineLevel="0" collapsed="false">
      <c r="A11" s="33" t="s">
        <v>52</v>
      </c>
      <c r="B11" s="33"/>
      <c r="C11" s="74" t="s">
        <v>53</v>
      </c>
      <c r="D11" s="75" t="n">
        <v>7</v>
      </c>
      <c r="E11" s="76" t="n">
        <v>6.1</v>
      </c>
      <c r="F11" s="75" t="n">
        <v>62</v>
      </c>
      <c r="G11" s="76" t="n">
        <v>57.74</v>
      </c>
      <c r="H11" s="77"/>
      <c r="I11" s="76"/>
      <c r="J11" s="70" t="n">
        <f aca="false">SUM(D11,F11,H11)</f>
        <v>69</v>
      </c>
      <c r="K11" s="78" t="n">
        <f aca="false">SUM(E11,G11,I11)</f>
        <v>63.84</v>
      </c>
    </row>
    <row r="12" customFormat="false" ht="20.1" hidden="false" customHeight="true" outlineLevel="0" collapsed="false">
      <c r="A12" s="33"/>
      <c r="B12" s="33"/>
      <c r="C12" s="67" t="s">
        <v>54</v>
      </c>
      <c r="D12" s="68" t="n">
        <v>267</v>
      </c>
      <c r="E12" s="79" t="n">
        <v>165.08</v>
      </c>
      <c r="F12" s="68" t="n">
        <v>146</v>
      </c>
      <c r="G12" s="79" t="n">
        <v>109.78</v>
      </c>
      <c r="H12" s="70" t="n">
        <v>6</v>
      </c>
      <c r="I12" s="79" t="n">
        <v>1.49</v>
      </c>
      <c r="J12" s="70" t="n">
        <f aca="false">SUM(D12,F12,H12)</f>
        <v>419</v>
      </c>
      <c r="K12" s="80" t="n">
        <f aca="false">SUM(E12,G12,I12)</f>
        <v>276.35</v>
      </c>
    </row>
    <row r="13" customFormat="false" ht="20.1" hidden="false" customHeight="true" outlineLevel="0" collapsed="false">
      <c r="A13" s="33"/>
      <c r="B13" s="33"/>
      <c r="C13" s="67" t="s">
        <v>55</v>
      </c>
      <c r="D13" s="68" t="n">
        <v>6</v>
      </c>
      <c r="E13" s="79" t="n">
        <v>5.1</v>
      </c>
      <c r="F13" s="68" t="n">
        <v>3</v>
      </c>
      <c r="G13" s="79" t="n">
        <v>1.3</v>
      </c>
      <c r="H13" s="70"/>
      <c r="I13" s="79"/>
      <c r="J13" s="70" t="n">
        <f aca="false">SUM(D13,F13,H13)</f>
        <v>9</v>
      </c>
      <c r="K13" s="80" t="n">
        <f aca="false">SUM(E13,G13,I13)</f>
        <v>6.4</v>
      </c>
    </row>
    <row r="14" customFormat="false" ht="20.1" hidden="false" customHeight="true" outlineLevel="0" collapsed="false">
      <c r="A14" s="33"/>
      <c r="B14" s="33"/>
      <c r="C14" s="67" t="s">
        <v>56</v>
      </c>
      <c r="D14" s="68" t="n">
        <v>15</v>
      </c>
      <c r="E14" s="79" t="n">
        <v>12.96</v>
      </c>
      <c r="F14" s="68" t="n">
        <v>4</v>
      </c>
      <c r="G14" s="79" t="n">
        <v>3.7</v>
      </c>
      <c r="H14" s="70"/>
      <c r="I14" s="79"/>
      <c r="J14" s="70" t="n">
        <f aca="false">SUM(D14,F14,H14)</f>
        <v>19</v>
      </c>
      <c r="K14" s="80" t="n">
        <f aca="false">SUM(E14,G14,I14)</f>
        <v>16.66</v>
      </c>
    </row>
    <row r="15" customFormat="false" ht="20.1" hidden="false" customHeight="true" outlineLevel="0" collapsed="false">
      <c r="A15" s="33"/>
      <c r="B15" s="33"/>
      <c r="C15" s="67" t="s">
        <v>57</v>
      </c>
      <c r="D15" s="68" t="n">
        <v>112</v>
      </c>
      <c r="E15" s="79" t="n">
        <v>85.33</v>
      </c>
      <c r="F15" s="68" t="n">
        <v>121</v>
      </c>
      <c r="G15" s="79" t="n">
        <v>92.18</v>
      </c>
      <c r="H15" s="70" t="n">
        <v>1</v>
      </c>
      <c r="I15" s="79" t="n">
        <v>0.35</v>
      </c>
      <c r="J15" s="70" t="n">
        <f aca="false">SUM(D15,F15,H15)</f>
        <v>234</v>
      </c>
      <c r="K15" s="80" t="n">
        <f aca="false">SUM(E15,G15,I15)</f>
        <v>177.86</v>
      </c>
    </row>
    <row r="16" customFormat="false" ht="20.1" hidden="false" customHeight="true" outlineLevel="0" collapsed="false">
      <c r="A16" s="33"/>
      <c r="B16" s="33"/>
      <c r="C16" s="67" t="s">
        <v>58</v>
      </c>
      <c r="D16" s="68" t="n">
        <v>17</v>
      </c>
      <c r="E16" s="79" t="n">
        <v>12.6</v>
      </c>
      <c r="F16" s="68" t="n">
        <v>9</v>
      </c>
      <c r="G16" s="79" t="n">
        <v>6.95</v>
      </c>
      <c r="H16" s="70"/>
      <c r="I16" s="79"/>
      <c r="J16" s="70" t="n">
        <f aca="false">SUM(D16,F16,H16)</f>
        <v>26</v>
      </c>
      <c r="K16" s="80" t="n">
        <f aca="false">SUM(E16,G16,I16)</f>
        <v>19.55</v>
      </c>
    </row>
    <row r="17" customFormat="false" ht="20.1" hidden="false" customHeight="true" outlineLevel="0" collapsed="false">
      <c r="A17" s="33"/>
      <c r="B17" s="33"/>
      <c r="C17" s="67" t="s">
        <v>59</v>
      </c>
      <c r="D17" s="68" t="n">
        <v>27</v>
      </c>
      <c r="E17" s="79" t="n">
        <v>22.25</v>
      </c>
      <c r="F17" s="68" t="n">
        <v>8</v>
      </c>
      <c r="G17" s="79" t="n">
        <v>4.35</v>
      </c>
      <c r="H17" s="70" t="n">
        <v>2</v>
      </c>
      <c r="I17" s="79" t="n">
        <v>0.15</v>
      </c>
      <c r="J17" s="70" t="n">
        <f aca="false">SUM(D17,F17,H17)</f>
        <v>37</v>
      </c>
      <c r="K17" s="80" t="n">
        <f aca="false">SUM(E17,G17,I17)</f>
        <v>26.75</v>
      </c>
    </row>
    <row r="18" customFormat="false" ht="20.1" hidden="false" customHeight="true" outlineLevel="0" collapsed="false">
      <c r="A18" s="33"/>
      <c r="B18" s="33"/>
      <c r="C18" s="67" t="s">
        <v>60</v>
      </c>
      <c r="D18" s="68" t="n">
        <v>37</v>
      </c>
      <c r="E18" s="79" t="n">
        <v>23.06</v>
      </c>
      <c r="F18" s="68" t="n">
        <v>61</v>
      </c>
      <c r="G18" s="79" t="n">
        <v>41.13</v>
      </c>
      <c r="H18" s="70"/>
      <c r="I18" s="79"/>
      <c r="J18" s="70" t="n">
        <f aca="false">SUM(D18,F18,H18)</f>
        <v>98</v>
      </c>
      <c r="K18" s="80" t="n">
        <f aca="false">SUM(E18,G18,I18)</f>
        <v>64.19</v>
      </c>
    </row>
    <row r="19" customFormat="false" ht="20.1" hidden="false" customHeight="true" outlineLevel="0" collapsed="false">
      <c r="A19" s="33"/>
      <c r="B19" s="33"/>
      <c r="C19" s="81" t="s">
        <v>40</v>
      </c>
      <c r="D19" s="82" t="n">
        <v>36</v>
      </c>
      <c r="E19" s="83" t="n">
        <v>26.2</v>
      </c>
      <c r="F19" s="82" t="n">
        <v>79</v>
      </c>
      <c r="G19" s="83" t="n">
        <v>44.48</v>
      </c>
      <c r="H19" s="72" t="n">
        <v>1</v>
      </c>
      <c r="I19" s="83" t="n">
        <v>0.15</v>
      </c>
      <c r="J19" s="72" t="n">
        <f aca="false">SUM(D19,F19,H19)</f>
        <v>116</v>
      </c>
      <c r="K19" s="84" t="n">
        <f aca="false">SUM(E19,G19,I19)</f>
        <v>70.83</v>
      </c>
    </row>
    <row r="20" customFormat="false" ht="20.1" hidden="false" customHeight="true" outlineLevel="0" collapsed="false">
      <c r="A20" s="85" t="s">
        <v>52</v>
      </c>
      <c r="B20" s="86" t="s">
        <v>61</v>
      </c>
      <c r="C20" s="67" t="s">
        <v>62</v>
      </c>
      <c r="D20" s="68" t="n">
        <v>485</v>
      </c>
      <c r="E20" s="69" t="s">
        <v>11</v>
      </c>
      <c r="F20" s="68" t="n">
        <v>449</v>
      </c>
      <c r="G20" s="69" t="s">
        <v>11</v>
      </c>
      <c r="H20" s="70" t="n">
        <v>9</v>
      </c>
      <c r="I20" s="69" t="s">
        <v>11</v>
      </c>
      <c r="J20" s="70" t="n">
        <f aca="false">SUM(D20,F20,H20)</f>
        <v>943</v>
      </c>
      <c r="K20" s="71" t="s">
        <v>11</v>
      </c>
    </row>
    <row r="21" customFormat="false" ht="20.1" hidden="false" customHeight="true" outlineLevel="0" collapsed="false">
      <c r="A21" s="85"/>
      <c r="B21" s="86"/>
      <c r="C21" s="67" t="s">
        <v>63</v>
      </c>
      <c r="D21" s="68" t="n">
        <v>35</v>
      </c>
      <c r="E21" s="69" t="s">
        <v>11</v>
      </c>
      <c r="F21" s="68" t="n">
        <v>37</v>
      </c>
      <c r="G21" s="69" t="s">
        <v>11</v>
      </c>
      <c r="H21" s="70" t="n">
        <v>1</v>
      </c>
      <c r="I21" s="69" t="s">
        <v>11</v>
      </c>
      <c r="J21" s="70" t="n">
        <f aca="false">SUM(D21,F21,H21)</f>
        <v>73</v>
      </c>
      <c r="K21" s="71" t="s">
        <v>11</v>
      </c>
    </row>
    <row r="22" customFormat="false" ht="20.1" hidden="false" customHeight="true" outlineLevel="0" collapsed="false">
      <c r="A22" s="85"/>
      <c r="B22" s="86"/>
      <c r="C22" s="67" t="s">
        <v>64</v>
      </c>
      <c r="D22" s="68" t="n">
        <v>4</v>
      </c>
      <c r="E22" s="69" t="s">
        <v>11</v>
      </c>
      <c r="F22" s="68" t="n">
        <v>7</v>
      </c>
      <c r="G22" s="69" t="s">
        <v>11</v>
      </c>
      <c r="H22" s="70"/>
      <c r="I22" s="69" t="s">
        <v>11</v>
      </c>
      <c r="J22" s="70" t="n">
        <f aca="false">SUM(D22,F22,H22)</f>
        <v>11</v>
      </c>
      <c r="K22" s="71" t="s">
        <v>11</v>
      </c>
    </row>
    <row r="23" customFormat="false" ht="20.1" hidden="false" customHeight="true" outlineLevel="0" collapsed="false">
      <c r="A23" s="85"/>
      <c r="B23" s="86"/>
      <c r="C23" s="87" t="s">
        <v>65</v>
      </c>
      <c r="D23" s="88"/>
      <c r="E23" s="89" t="s">
        <v>11</v>
      </c>
      <c r="F23" s="88"/>
      <c r="G23" s="89" t="s">
        <v>11</v>
      </c>
      <c r="H23" s="90"/>
      <c r="I23" s="89" t="s">
        <v>11</v>
      </c>
      <c r="J23" s="90" t="n">
        <f aca="false">SUM(D23,F23,H23)</f>
        <v>0</v>
      </c>
      <c r="K23" s="91" t="s">
        <v>11</v>
      </c>
    </row>
  </sheetData>
  <mergeCells count="18">
    <mergeCell ref="A3:C7"/>
    <mergeCell ref="D3:E3"/>
    <mergeCell ref="F3:G3"/>
    <mergeCell ref="H3:I3"/>
    <mergeCell ref="J3:K3"/>
    <mergeCell ref="D4:D5"/>
    <mergeCell ref="F4:F5"/>
    <mergeCell ref="H4:H5"/>
    <mergeCell ref="J4:J5"/>
    <mergeCell ref="D6:D7"/>
    <mergeCell ref="F6:F7"/>
    <mergeCell ref="H6:H7"/>
    <mergeCell ref="J6:J7"/>
    <mergeCell ref="A8:C8"/>
    <mergeCell ref="A9:B10"/>
    <mergeCell ref="A11:B19"/>
    <mergeCell ref="A20:A23"/>
    <mergeCell ref="B20:B2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9-02-26T08:55:56Z</cp:lastPrinted>
  <dcterms:modified xsi:type="dcterms:W3CDTF">2020-02-17T12:19:29Z</dcterms:modified>
  <cp:revision>0</cp:revision>
  <dc:subject/>
  <dc:title/>
</cp:coreProperties>
</file>