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7/2018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3</v>
      </c>
      <c r="E6" s="17" t="s">
        <v>11</v>
      </c>
      <c r="F6" s="18" t="n">
        <v>67</v>
      </c>
      <c r="G6" s="17" t="s">
        <v>11</v>
      </c>
      <c r="H6" s="18" t="n">
        <v>1</v>
      </c>
      <c r="I6" s="17" t="s">
        <v>11</v>
      </c>
      <c r="J6" s="18" t="n">
        <f aca="false">SUM(D6+F6+H6)</f>
        <v>151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5012</v>
      </c>
      <c r="E7" s="22" t="n">
        <f aca="false">SUM(E8:E18)</f>
        <v>16959</v>
      </c>
      <c r="F7" s="23" t="n">
        <f aca="false">SUM(F8:F18)</f>
        <v>44794</v>
      </c>
      <c r="G7" s="22" t="n">
        <f aca="false">SUM(G8:G18)</f>
        <v>17399</v>
      </c>
      <c r="H7" s="23" t="n">
        <f aca="false">SUM(H8:H18)</f>
        <v>256</v>
      </c>
      <c r="I7" s="22" t="n">
        <f aca="false">SUM(I8:I18)</f>
        <v>103</v>
      </c>
      <c r="J7" s="23" t="n">
        <f aca="false">SUM(J8:J18)</f>
        <v>90062</v>
      </c>
      <c r="K7" s="24" t="n">
        <f aca="false">SUM(K8:K18)</f>
        <v>34461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2175</v>
      </c>
      <c r="E8" s="28" t="n">
        <v>364</v>
      </c>
      <c r="F8" s="29" t="n">
        <v>2192</v>
      </c>
      <c r="G8" s="28" t="n">
        <v>425</v>
      </c>
      <c r="H8" s="29" t="n">
        <v>38</v>
      </c>
      <c r="I8" s="28" t="n">
        <v>4</v>
      </c>
      <c r="J8" s="30" t="n">
        <f aca="false">SUM(D8+F8+H8)</f>
        <v>4405</v>
      </c>
      <c r="K8" s="31" t="n">
        <f aca="false">SUM(E8+G8+I8)</f>
        <v>793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3998</v>
      </c>
      <c r="E9" s="28" t="n">
        <v>6256</v>
      </c>
      <c r="F9" s="29" t="n">
        <v>5372</v>
      </c>
      <c r="G9" s="28" t="n">
        <v>2523</v>
      </c>
      <c r="H9" s="29" t="n">
        <v>17</v>
      </c>
      <c r="I9" s="28" t="n">
        <v>8</v>
      </c>
      <c r="J9" s="29" t="n">
        <f aca="false">SUM(D9+F9+H9)</f>
        <v>19387</v>
      </c>
      <c r="K9" s="32" t="n">
        <f aca="false">SUM(E9+G9+I9)</f>
        <v>8787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725</v>
      </c>
      <c r="E10" s="28" t="n">
        <v>339</v>
      </c>
      <c r="F10" s="29" t="n">
        <v>379</v>
      </c>
      <c r="G10" s="28" t="n">
        <v>170</v>
      </c>
      <c r="H10" s="29" t="n">
        <v>35</v>
      </c>
      <c r="I10" s="28" t="n">
        <v>18</v>
      </c>
      <c r="J10" s="29" t="n">
        <f aca="false">SUM(D10+F10+H10)</f>
        <v>1139</v>
      </c>
      <c r="K10" s="32" t="n">
        <f aca="false">SUM(E10+G10+I10)</f>
        <v>527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868</v>
      </c>
      <c r="E11" s="28" t="n">
        <v>363</v>
      </c>
      <c r="F11" s="29" t="n">
        <v>242</v>
      </c>
      <c r="G11" s="28" t="n">
        <v>108</v>
      </c>
      <c r="H11" s="29"/>
      <c r="I11" s="28"/>
      <c r="J11" s="29" t="n">
        <f aca="false">SUM(D11+F11+H11)</f>
        <v>1110</v>
      </c>
      <c r="K11" s="32" t="n">
        <f aca="false">SUM(E11+G11+I11)</f>
        <v>471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11684</v>
      </c>
      <c r="E12" s="28" t="n">
        <v>4107</v>
      </c>
      <c r="F12" s="29" t="n">
        <v>19913</v>
      </c>
      <c r="G12" s="28" t="n">
        <v>7899</v>
      </c>
      <c r="H12" s="29" t="n">
        <v>62</v>
      </c>
      <c r="I12" s="28" t="n">
        <v>30</v>
      </c>
      <c r="J12" s="29" t="n">
        <f aca="false">SUM(D12+F12+H12)</f>
        <v>31659</v>
      </c>
      <c r="K12" s="32" t="n">
        <f aca="false">SUM(E12+G12+I12)</f>
        <v>12036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758</v>
      </c>
      <c r="E13" s="28" t="n">
        <v>296</v>
      </c>
      <c r="F13" s="29" t="n">
        <v>453</v>
      </c>
      <c r="G13" s="28" t="n">
        <v>201</v>
      </c>
      <c r="H13" s="29" t="n">
        <v>3</v>
      </c>
      <c r="I13" s="28"/>
      <c r="J13" s="29" t="n">
        <f aca="false">SUM(D13+F13+H13)</f>
        <v>1214</v>
      </c>
      <c r="K13" s="32" t="n">
        <f aca="false">SUM(E13+G13+I13)</f>
        <v>497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439</v>
      </c>
      <c r="E14" s="28" t="n">
        <v>194</v>
      </c>
      <c r="F14" s="29" t="n">
        <v>554</v>
      </c>
      <c r="G14" s="28" t="n">
        <v>253</v>
      </c>
      <c r="H14" s="29"/>
      <c r="I14" s="28"/>
      <c r="J14" s="29" t="n">
        <f aca="false">SUM(D14+F14+H14)</f>
        <v>993</v>
      </c>
      <c r="K14" s="32" t="n">
        <f aca="false">SUM(E14+G14+I14)</f>
        <v>447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6155</v>
      </c>
      <c r="E15" s="28" t="n">
        <v>2393</v>
      </c>
      <c r="F15" s="29" t="n">
        <v>3840</v>
      </c>
      <c r="G15" s="28" t="n">
        <v>1338</v>
      </c>
      <c r="H15" s="29" t="n">
        <v>97</v>
      </c>
      <c r="I15" s="28" t="n">
        <v>41</v>
      </c>
      <c r="J15" s="29" t="n">
        <f aca="false">SUM(D15+F15+H15)</f>
        <v>10092</v>
      </c>
      <c r="K15" s="32" t="n">
        <f aca="false">SUM(E15+G15+I15)</f>
        <v>3772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443</v>
      </c>
      <c r="E16" s="28" t="n">
        <v>144</v>
      </c>
      <c r="F16" s="29" t="n">
        <v>584</v>
      </c>
      <c r="G16" s="28" t="n">
        <v>195</v>
      </c>
      <c r="H16" s="29"/>
      <c r="I16" s="28"/>
      <c r="J16" s="29" t="n">
        <f aca="false">SUM(D16+F16+H16)</f>
        <v>1027</v>
      </c>
      <c r="K16" s="32" t="n">
        <f aca="false">SUM(E16+G16+I16)</f>
        <v>339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413</v>
      </c>
      <c r="E17" s="28" t="n">
        <v>644</v>
      </c>
      <c r="F17" s="29" t="n">
        <v>3255</v>
      </c>
      <c r="G17" s="28" t="n">
        <v>1102</v>
      </c>
      <c r="H17" s="29" t="n">
        <v>1</v>
      </c>
      <c r="I17" s="28"/>
      <c r="J17" s="29" t="n">
        <f aca="false">SUM(D17+F17+H17)</f>
        <v>5669</v>
      </c>
      <c r="K17" s="32" t="n">
        <f aca="false">SUM(E17+G17+I17)</f>
        <v>1746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5354</v>
      </c>
      <c r="E18" s="28" t="n">
        <v>1859</v>
      </c>
      <c r="F18" s="29" t="n">
        <v>8010</v>
      </c>
      <c r="G18" s="28" t="n">
        <v>3185</v>
      </c>
      <c r="H18" s="29" t="n">
        <v>3</v>
      </c>
      <c r="I18" s="28" t="n">
        <v>2</v>
      </c>
      <c r="J18" s="29" t="n">
        <f aca="false">SUM(D18+F18+H18)</f>
        <v>13367</v>
      </c>
      <c r="K18" s="32" t="n">
        <f aca="false">SUM(E18+G18+I18)</f>
        <v>5046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6197</v>
      </c>
      <c r="E19" s="37" t="n">
        <v>2274</v>
      </c>
      <c r="F19" s="30" t="n">
        <v>14580</v>
      </c>
      <c r="G19" s="37" t="n">
        <v>5719</v>
      </c>
      <c r="H19" s="30" t="n">
        <v>6</v>
      </c>
      <c r="I19" s="37" t="n">
        <v>2</v>
      </c>
      <c r="J19" s="30" t="n">
        <f aca="false">SUM(D19+F19+H19)</f>
        <v>20783</v>
      </c>
      <c r="K19" s="31" t="n">
        <f aca="false">SUM(E19+G19+I19)</f>
        <v>7995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98</v>
      </c>
      <c r="E20" s="28" t="n">
        <v>28</v>
      </c>
      <c r="F20" s="29" t="n">
        <v>98</v>
      </c>
      <c r="G20" s="28" t="n">
        <v>28</v>
      </c>
      <c r="H20" s="29"/>
      <c r="I20" s="28"/>
      <c r="J20" s="29" t="n">
        <f aca="false">SUM(D20+F20+H20)</f>
        <v>196</v>
      </c>
      <c r="K20" s="32" t="n">
        <f aca="false">SUM(E20+G20+I20)</f>
        <v>56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1391</v>
      </c>
      <c r="E21" s="28" t="n">
        <v>433</v>
      </c>
      <c r="F21" s="29" t="n">
        <v>393</v>
      </c>
      <c r="G21" s="28" t="n">
        <v>118</v>
      </c>
      <c r="H21" s="29" t="n">
        <v>27</v>
      </c>
      <c r="I21" s="28" t="n">
        <v>15</v>
      </c>
      <c r="J21" s="29" t="n">
        <f aca="false">SUM(D21+F21+H21)</f>
        <v>1811</v>
      </c>
      <c r="K21" s="32" t="n">
        <f aca="false">SUM(E21+G21+I21)</f>
        <v>566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107</v>
      </c>
      <c r="E22" s="28" t="n">
        <v>31</v>
      </c>
      <c r="F22" s="29" t="n">
        <v>128</v>
      </c>
      <c r="G22" s="28" t="n">
        <v>47</v>
      </c>
      <c r="H22" s="29"/>
      <c r="I22" s="28"/>
      <c r="J22" s="29" t="n">
        <f aca="false">SUM(D22+F22+H22)</f>
        <v>235</v>
      </c>
      <c r="K22" s="32" t="n">
        <f aca="false">SUM(E22+G22+I22)</f>
        <v>78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851</v>
      </c>
      <c r="E23" s="22" t="n">
        <v>318</v>
      </c>
      <c r="F23" s="23" t="n">
        <v>897</v>
      </c>
      <c r="G23" s="22" t="n">
        <v>289</v>
      </c>
      <c r="H23" s="23" t="n">
        <v>7</v>
      </c>
      <c r="I23" s="22" t="n">
        <v>2</v>
      </c>
      <c r="J23" s="23" t="n">
        <f aca="false">SUM(D23+F23+H23)</f>
        <v>1755</v>
      </c>
      <c r="K23" s="24" t="n">
        <f aca="false">SUM(E23+G23+I23)</f>
        <v>609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5725</v>
      </c>
      <c r="E24" s="37" t="n">
        <v>5638</v>
      </c>
      <c r="F24" s="30" t="n">
        <v>19891</v>
      </c>
      <c r="G24" s="37" t="n">
        <v>7780</v>
      </c>
      <c r="H24" s="30" t="n">
        <v>34</v>
      </c>
      <c r="I24" s="37" t="n">
        <v>5</v>
      </c>
      <c r="J24" s="29" t="n">
        <f aca="false">SUM(D24+F24+H24)</f>
        <v>35650</v>
      </c>
      <c r="K24" s="32" t="n">
        <f aca="false">SUM(E24+G24+I24)</f>
        <v>13423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2734</v>
      </c>
      <c r="E25" s="28" t="n">
        <v>1199</v>
      </c>
      <c r="F25" s="29" t="n">
        <v>1583</v>
      </c>
      <c r="G25" s="28" t="n">
        <v>717</v>
      </c>
      <c r="H25" s="29"/>
      <c r="I25" s="28"/>
      <c r="J25" s="29" t="n">
        <f aca="false">SUM(D25+F25+H25)</f>
        <v>4317</v>
      </c>
      <c r="K25" s="32" t="n">
        <f aca="false">SUM(E25+G25+I25)</f>
        <v>1916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11096</v>
      </c>
      <c r="E26" s="28" t="n">
        <v>4550</v>
      </c>
      <c r="F26" s="29" t="n">
        <v>2210</v>
      </c>
      <c r="G26" s="28" t="n">
        <v>807</v>
      </c>
      <c r="H26" s="29" t="n">
        <v>145</v>
      </c>
      <c r="I26" s="28" t="n">
        <v>61</v>
      </c>
      <c r="J26" s="29" t="n">
        <f aca="false">SUM(D26+F26+H26)</f>
        <v>13451</v>
      </c>
      <c r="K26" s="32" t="n">
        <f aca="false">SUM(E26+G26+I26)</f>
        <v>5418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665</v>
      </c>
      <c r="E27" s="28" t="n">
        <v>216</v>
      </c>
      <c r="F27" s="29" t="n">
        <v>950</v>
      </c>
      <c r="G27" s="28" t="n">
        <v>281</v>
      </c>
      <c r="H27" s="29" t="n">
        <v>5</v>
      </c>
      <c r="I27" s="28" t="n">
        <v>2</v>
      </c>
      <c r="J27" s="29" t="n">
        <f aca="false">SUM(D27+F27+H27)</f>
        <v>1620</v>
      </c>
      <c r="K27" s="32" t="n">
        <f aca="false">SUM(E27+G27+I27)</f>
        <v>499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106</v>
      </c>
      <c r="E28" s="28" t="n">
        <v>39</v>
      </c>
      <c r="F28" s="29" t="n">
        <v>18</v>
      </c>
      <c r="G28" s="28" t="n">
        <v>7</v>
      </c>
      <c r="H28" s="29" t="n">
        <v>1</v>
      </c>
      <c r="I28" s="28"/>
      <c r="J28" s="29" t="n">
        <f aca="false">SUM(D28+F28+H28)</f>
        <v>125</v>
      </c>
      <c r="K28" s="32" t="n">
        <f aca="false">SUM(E28+G28+I28)</f>
        <v>46</v>
      </c>
    </row>
    <row r="29" customFormat="false" ht="13.2" hidden="false" customHeight="false" outlineLevel="0" collapsed="false">
      <c r="A29" s="33"/>
      <c r="B29" s="40" t="s">
        <v>36</v>
      </c>
      <c r="C29" s="40"/>
      <c r="D29" s="21" t="n">
        <v>115</v>
      </c>
      <c r="E29" s="22" t="n">
        <v>42</v>
      </c>
      <c r="F29" s="23" t="n">
        <v>424</v>
      </c>
      <c r="G29" s="22" t="n">
        <v>155</v>
      </c>
      <c r="H29" s="23"/>
      <c r="I29" s="22"/>
      <c r="J29" s="23" t="n">
        <f aca="false">SUM(D29+F29+H29)</f>
        <v>539</v>
      </c>
      <c r="K29" s="24" t="n">
        <f aca="false">SUM(E29+G29+I29)</f>
        <v>197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2837</v>
      </c>
      <c r="E30" s="28" t="n">
        <v>921</v>
      </c>
      <c r="F30" s="29" t="n">
        <v>2601</v>
      </c>
      <c r="G30" s="28" t="n">
        <v>1029</v>
      </c>
      <c r="H30" s="29" t="n">
        <v>5</v>
      </c>
      <c r="I30" s="28" t="n">
        <v>5</v>
      </c>
      <c r="J30" s="29" t="n">
        <f aca="false">SUM(D30+F30+H30)</f>
        <v>5443</v>
      </c>
      <c r="K30" s="31" t="n">
        <f aca="false">SUM(E30+G30+I30)</f>
        <v>1955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1306</v>
      </c>
      <c r="E31" s="28" t="n">
        <v>529</v>
      </c>
      <c r="F31" s="29" t="n">
        <v>353</v>
      </c>
      <c r="G31" s="28" t="n">
        <v>168</v>
      </c>
      <c r="H31" s="29" t="n">
        <v>7</v>
      </c>
      <c r="I31" s="28" t="n">
        <v>4</v>
      </c>
      <c r="J31" s="29" t="n">
        <f aca="false">SUM(D31+F31+H31)</f>
        <v>1666</v>
      </c>
      <c r="K31" s="32" t="n">
        <f aca="false">SUM(E31+G31+I31)</f>
        <v>701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907</v>
      </c>
      <c r="E32" s="28" t="n">
        <v>408</v>
      </c>
      <c r="F32" s="29" t="n">
        <v>99</v>
      </c>
      <c r="G32" s="28" t="n">
        <v>47</v>
      </c>
      <c r="H32" s="29" t="n">
        <v>6</v>
      </c>
      <c r="I32" s="28" t="n">
        <v>2</v>
      </c>
      <c r="J32" s="29" t="n">
        <f aca="false">SUM(D32+F32+H32)</f>
        <v>1012</v>
      </c>
      <c r="K32" s="32" t="n">
        <f aca="false">SUM(E32+G32+I32)</f>
        <v>457</v>
      </c>
    </row>
    <row r="33" customFormat="false" ht="15" hidden="false" customHeight="true" outlineLevel="0" collapsed="false">
      <c r="A33" s="33"/>
      <c r="B33" s="40" t="s">
        <v>40</v>
      </c>
      <c r="C33" s="40"/>
      <c r="D33" s="21" t="n">
        <v>877</v>
      </c>
      <c r="E33" s="22" t="n">
        <v>333</v>
      </c>
      <c r="F33" s="23" t="n">
        <v>569</v>
      </c>
      <c r="G33" s="22" t="n">
        <v>207</v>
      </c>
      <c r="H33" s="23" t="n">
        <v>13</v>
      </c>
      <c r="I33" s="22" t="n">
        <v>5</v>
      </c>
      <c r="J33" s="23" t="n">
        <f aca="false">SUM(D33+F33+H33)</f>
        <v>1459</v>
      </c>
      <c r="K33" s="24" t="n">
        <f aca="false">SUM(E33+G33+I33)</f>
        <v>545</v>
      </c>
    </row>
    <row r="34" customFormat="false" ht="15" hidden="false" customHeight="true" outlineLevel="0" collapsed="false">
      <c r="A34" s="43" t="s">
        <v>41</v>
      </c>
      <c r="B34" s="44"/>
      <c r="C34" s="26"/>
      <c r="D34" s="27" t="n">
        <v>2</v>
      </c>
      <c r="E34" s="28"/>
      <c r="F34" s="29" t="n">
        <v>146</v>
      </c>
      <c r="G34" s="28" t="n">
        <v>37</v>
      </c>
      <c r="H34" s="29"/>
      <c r="I34" s="28"/>
      <c r="J34" s="29" t="n">
        <f aca="false">SUM(D34+F34+H34)</f>
        <v>148</v>
      </c>
      <c r="K34" s="32" t="n">
        <f aca="false">SUM(E34+G34+I34)</f>
        <v>37</v>
      </c>
    </row>
    <row r="35" customFormat="false" ht="13.8" hidden="false" customHeight="false" outlineLevel="0" collapsed="false">
      <c r="A35" s="45" t="s">
        <v>42</v>
      </c>
      <c r="B35" s="45"/>
      <c r="C35" s="45"/>
      <c r="D35" s="46" t="n">
        <v>309</v>
      </c>
      <c r="E35" s="47" t="n">
        <v>137</v>
      </c>
      <c r="F35" s="48" t="n">
        <v>8</v>
      </c>
      <c r="G35" s="47" t="n">
        <v>4</v>
      </c>
      <c r="H35" s="48"/>
      <c r="I35" s="47"/>
      <c r="J35" s="48" t="n">
        <f aca="false">SUM(D35+F35+H35)</f>
        <v>317</v>
      </c>
      <c r="K35" s="49" t="n">
        <f aca="false">SUM(E35+G35+I35)</f>
        <v>141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3.2" zeroHeight="false" outlineLevelRow="0" outlineLevelCol="0"/>
  <cols>
    <col collapsed="false" customWidth="true" hidden="false" outlineLevel="0" max="2" min="1" style="50" width="3.55"/>
    <col collapsed="false" customWidth="true" hidden="false" outlineLevel="0" max="3" min="3" style="50" width="37.55"/>
    <col collapsed="false" customWidth="true" hidden="false" outlineLevel="0" max="11" min="4" style="51" width="11.32"/>
    <col collapsed="false" customWidth="false" hidden="false" outlineLevel="0" max="257" min="12" style="51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3.2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3.2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3.2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8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19)</f>
        <v>532</v>
      </c>
      <c r="E8" s="63" t="n">
        <f aca="false">SUM(E11:E19)</f>
        <v>357.86</v>
      </c>
      <c r="F8" s="62" t="n">
        <f aca="false">SUM(F11:F19)</f>
        <v>512</v>
      </c>
      <c r="G8" s="63" t="n">
        <f aca="false">SUM(G11:G19)</f>
        <v>354.29</v>
      </c>
      <c r="H8" s="64" t="n">
        <f aca="false">SUM(H11:H19)</f>
        <v>10</v>
      </c>
      <c r="I8" s="63" t="n">
        <f aca="false">SUM(I11:I19)</f>
        <v>2.14</v>
      </c>
      <c r="J8" s="64" t="n">
        <f aca="false">SUM(J11:J19)</f>
        <v>1054</v>
      </c>
      <c r="K8" s="65" t="n">
        <f aca="false">SUM(K11:K19)</f>
        <v>714.29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95</v>
      </c>
      <c r="E9" s="69" t="s">
        <v>11</v>
      </c>
      <c r="F9" s="68" t="n">
        <v>474</v>
      </c>
      <c r="G9" s="69" t="s">
        <v>11</v>
      </c>
      <c r="H9" s="70" t="n">
        <v>9</v>
      </c>
      <c r="I9" s="69" t="s">
        <v>11</v>
      </c>
      <c r="J9" s="70" t="n">
        <f aca="false">SUM(D9,F9,H9)</f>
        <v>978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36</v>
      </c>
      <c r="E10" s="69" t="s">
        <v>11</v>
      </c>
      <c r="F10" s="68" t="n">
        <v>117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156</v>
      </c>
      <c r="K10" s="73" t="s">
        <v>11</v>
      </c>
    </row>
    <row r="11" customFormat="false" ht="20.1" hidden="false" customHeight="true" outlineLevel="0" collapsed="false">
      <c r="A11" s="33" t="s">
        <v>52</v>
      </c>
      <c r="B11" s="33"/>
      <c r="C11" s="74" t="s">
        <v>53</v>
      </c>
      <c r="D11" s="75" t="n">
        <v>7</v>
      </c>
      <c r="E11" s="76" t="n">
        <v>6.1</v>
      </c>
      <c r="F11" s="75" t="n">
        <v>61</v>
      </c>
      <c r="G11" s="76" t="n">
        <v>55.33</v>
      </c>
      <c r="H11" s="77"/>
      <c r="I11" s="76"/>
      <c r="J11" s="70" t="n">
        <f aca="false">SUM(D11,F11,H11)</f>
        <v>68</v>
      </c>
      <c r="K11" s="78" t="n">
        <f aca="false">SUM(E11,G11,I11)</f>
        <v>61.43</v>
      </c>
    </row>
    <row r="12" customFormat="false" ht="20.1" hidden="false" customHeight="true" outlineLevel="0" collapsed="false">
      <c r="A12" s="33"/>
      <c r="B12" s="33"/>
      <c r="C12" s="67" t="s">
        <v>54</v>
      </c>
      <c r="D12" s="68" t="n">
        <v>268</v>
      </c>
      <c r="E12" s="79" t="n">
        <v>162.55</v>
      </c>
      <c r="F12" s="68" t="n">
        <v>148</v>
      </c>
      <c r="G12" s="79" t="n">
        <v>107.1</v>
      </c>
      <c r="H12" s="70" t="n">
        <v>6</v>
      </c>
      <c r="I12" s="79" t="n">
        <v>1.49</v>
      </c>
      <c r="J12" s="70" t="n">
        <f aca="false">SUM(D12,F12,H12)</f>
        <v>422</v>
      </c>
      <c r="K12" s="80" t="n">
        <f aca="false">SUM(E12,G12,I12)</f>
        <v>271.14</v>
      </c>
    </row>
    <row r="13" customFormat="false" ht="20.1" hidden="false" customHeight="true" outlineLevel="0" collapsed="false">
      <c r="A13" s="33"/>
      <c r="B13" s="33"/>
      <c r="C13" s="67" t="s">
        <v>55</v>
      </c>
      <c r="D13" s="68" t="n">
        <v>9</v>
      </c>
      <c r="E13" s="79" t="n">
        <v>6.34</v>
      </c>
      <c r="F13" s="68" t="n">
        <v>3</v>
      </c>
      <c r="G13" s="79" t="n">
        <v>1.3</v>
      </c>
      <c r="H13" s="70"/>
      <c r="I13" s="79"/>
      <c r="J13" s="70" t="n">
        <f aca="false">SUM(D13,F13,H13)</f>
        <v>12</v>
      </c>
      <c r="K13" s="80" t="n">
        <f aca="false">SUM(E13,G13,I13)</f>
        <v>7.64</v>
      </c>
    </row>
    <row r="14" customFormat="false" ht="20.1" hidden="false" customHeight="true" outlineLevel="0" collapsed="false">
      <c r="A14" s="33"/>
      <c r="B14" s="33"/>
      <c r="C14" s="67" t="s">
        <v>56</v>
      </c>
      <c r="D14" s="68" t="n">
        <v>14</v>
      </c>
      <c r="E14" s="79" t="n">
        <v>11.56</v>
      </c>
      <c r="F14" s="68" t="n">
        <v>8</v>
      </c>
      <c r="G14" s="79" t="n">
        <v>5.9</v>
      </c>
      <c r="H14" s="70"/>
      <c r="I14" s="79"/>
      <c r="J14" s="70" t="n">
        <f aca="false">SUM(D14,F14,H14)</f>
        <v>22</v>
      </c>
      <c r="K14" s="80" t="n">
        <f aca="false">SUM(E14,G14,I14)</f>
        <v>17.46</v>
      </c>
    </row>
    <row r="15" customFormat="false" ht="20.1" hidden="false" customHeight="true" outlineLevel="0" collapsed="false">
      <c r="A15" s="33"/>
      <c r="B15" s="33"/>
      <c r="C15" s="67" t="s">
        <v>57</v>
      </c>
      <c r="D15" s="68" t="n">
        <v>112</v>
      </c>
      <c r="E15" s="79" t="n">
        <v>83.4</v>
      </c>
      <c r="F15" s="68" t="n">
        <v>122</v>
      </c>
      <c r="G15" s="79" t="n">
        <v>81.33</v>
      </c>
      <c r="H15" s="70" t="n">
        <v>1</v>
      </c>
      <c r="I15" s="79" t="n">
        <v>0.35</v>
      </c>
      <c r="J15" s="70" t="n">
        <f aca="false">SUM(D15,F15,H15)</f>
        <v>235</v>
      </c>
      <c r="K15" s="80" t="n">
        <f aca="false">SUM(E15,G15,I15)</f>
        <v>165.08</v>
      </c>
    </row>
    <row r="16" customFormat="false" ht="20.1" hidden="false" customHeight="true" outlineLevel="0" collapsed="false">
      <c r="A16" s="33"/>
      <c r="B16" s="33"/>
      <c r="C16" s="67" t="s">
        <v>58</v>
      </c>
      <c r="D16" s="68" t="n">
        <v>17</v>
      </c>
      <c r="E16" s="79" t="n">
        <v>13.15</v>
      </c>
      <c r="F16" s="68" t="n">
        <v>14</v>
      </c>
      <c r="G16" s="79" t="n">
        <v>11.25</v>
      </c>
      <c r="H16" s="70"/>
      <c r="I16" s="79"/>
      <c r="J16" s="70" t="n">
        <f aca="false">SUM(D16,F16,H16)</f>
        <v>31</v>
      </c>
      <c r="K16" s="80" t="n">
        <f aca="false">SUM(E16,G16,I16)</f>
        <v>24.4</v>
      </c>
    </row>
    <row r="17" customFormat="false" ht="20.1" hidden="false" customHeight="true" outlineLevel="0" collapsed="false">
      <c r="A17" s="33"/>
      <c r="B17" s="33"/>
      <c r="C17" s="67" t="s">
        <v>59</v>
      </c>
      <c r="D17" s="68" t="n">
        <v>25</v>
      </c>
      <c r="E17" s="79" t="n">
        <v>20.25</v>
      </c>
      <c r="F17" s="68" t="n">
        <v>7</v>
      </c>
      <c r="G17" s="79" t="n">
        <v>3.45</v>
      </c>
      <c r="H17" s="70" t="n">
        <v>2</v>
      </c>
      <c r="I17" s="79" t="n">
        <v>0.15</v>
      </c>
      <c r="J17" s="70" t="n">
        <f aca="false">SUM(D17,F17,H17)</f>
        <v>34</v>
      </c>
      <c r="K17" s="80" t="n">
        <f aca="false">SUM(E17,G17,I17)</f>
        <v>23.85</v>
      </c>
    </row>
    <row r="18" customFormat="false" ht="20.1" hidden="false" customHeight="true" outlineLevel="0" collapsed="false">
      <c r="A18" s="33"/>
      <c r="B18" s="33"/>
      <c r="C18" s="67" t="s">
        <v>60</v>
      </c>
      <c r="D18" s="68" t="n">
        <v>35</v>
      </c>
      <c r="E18" s="79" t="n">
        <v>23.14</v>
      </c>
      <c r="F18" s="68" t="n">
        <v>73</v>
      </c>
      <c r="G18" s="79" t="n">
        <v>49.58</v>
      </c>
      <c r="H18" s="70"/>
      <c r="I18" s="79"/>
      <c r="J18" s="70" t="n">
        <f aca="false">SUM(D18,F18,H18)</f>
        <v>108</v>
      </c>
      <c r="K18" s="80" t="n">
        <f aca="false">SUM(E18,G18,I18)</f>
        <v>72.72</v>
      </c>
    </row>
    <row r="19" customFormat="false" ht="20.1" hidden="false" customHeight="true" outlineLevel="0" collapsed="false">
      <c r="A19" s="33"/>
      <c r="B19" s="33"/>
      <c r="C19" s="81" t="s">
        <v>40</v>
      </c>
      <c r="D19" s="82" t="n">
        <v>45</v>
      </c>
      <c r="E19" s="83" t="n">
        <v>31.37</v>
      </c>
      <c r="F19" s="82" t="n">
        <v>76</v>
      </c>
      <c r="G19" s="83" t="n">
        <v>39.05</v>
      </c>
      <c r="H19" s="72" t="n">
        <v>1</v>
      </c>
      <c r="I19" s="83" t="n">
        <v>0.15</v>
      </c>
      <c r="J19" s="72" t="n">
        <f aca="false">SUM(D19,F19,H19)</f>
        <v>122</v>
      </c>
      <c r="K19" s="84" t="n">
        <f aca="false">SUM(E19,G19,I19)</f>
        <v>70.57</v>
      </c>
    </row>
    <row r="20" customFormat="false" ht="20.1" hidden="false" customHeight="true" outlineLevel="0" collapsed="false">
      <c r="A20" s="85" t="s">
        <v>52</v>
      </c>
      <c r="B20" s="86" t="s">
        <v>61</v>
      </c>
      <c r="C20" s="67" t="s">
        <v>62</v>
      </c>
      <c r="D20" s="68" t="n">
        <v>489</v>
      </c>
      <c r="E20" s="69" t="s">
        <v>11</v>
      </c>
      <c r="F20" s="68" t="n">
        <v>471</v>
      </c>
      <c r="G20" s="69" t="s">
        <v>11</v>
      </c>
      <c r="H20" s="70" t="n">
        <v>9</v>
      </c>
      <c r="I20" s="69" t="s">
        <v>11</v>
      </c>
      <c r="J20" s="70" t="n">
        <f aca="false">SUM(D20,F20,H20)</f>
        <v>969</v>
      </c>
      <c r="K20" s="71" t="s">
        <v>11</v>
      </c>
    </row>
    <row r="21" customFormat="false" ht="20.1" hidden="false" customHeight="true" outlineLevel="0" collapsed="false">
      <c r="A21" s="85"/>
      <c r="B21" s="86"/>
      <c r="C21" s="67" t="s">
        <v>63</v>
      </c>
      <c r="D21" s="68" t="n">
        <v>39</v>
      </c>
      <c r="E21" s="69" t="s">
        <v>11</v>
      </c>
      <c r="F21" s="68" t="n">
        <v>33</v>
      </c>
      <c r="G21" s="69" t="s">
        <v>11</v>
      </c>
      <c r="H21" s="70" t="n">
        <v>1</v>
      </c>
      <c r="I21" s="69" t="s">
        <v>11</v>
      </c>
      <c r="J21" s="70" t="n">
        <f aca="false">SUM(D21,F21,H21)</f>
        <v>73</v>
      </c>
      <c r="K21" s="71" t="s">
        <v>11</v>
      </c>
    </row>
    <row r="22" customFormat="false" ht="20.1" hidden="false" customHeight="true" outlineLevel="0" collapsed="false">
      <c r="A22" s="85"/>
      <c r="B22" s="86"/>
      <c r="C22" s="67" t="s">
        <v>64</v>
      </c>
      <c r="D22" s="68" t="n">
        <v>4</v>
      </c>
      <c r="E22" s="69" t="s">
        <v>11</v>
      </c>
      <c r="F22" s="68" t="n">
        <v>7</v>
      </c>
      <c r="G22" s="69" t="s">
        <v>11</v>
      </c>
      <c r="H22" s="70"/>
      <c r="I22" s="69" t="s">
        <v>11</v>
      </c>
      <c r="J22" s="70" t="n">
        <f aca="false">SUM(D22,F22,H22)</f>
        <v>11</v>
      </c>
      <c r="K22" s="71" t="s">
        <v>11</v>
      </c>
    </row>
    <row r="23" customFormat="false" ht="20.1" hidden="false" customHeight="true" outlineLevel="0" collapsed="false">
      <c r="A23" s="85"/>
      <c r="B23" s="86"/>
      <c r="C23" s="87" t="s">
        <v>65</v>
      </c>
      <c r="D23" s="88"/>
      <c r="E23" s="89" t="s">
        <v>11</v>
      </c>
      <c r="F23" s="88" t="n">
        <v>1</v>
      </c>
      <c r="G23" s="89" t="s">
        <v>11</v>
      </c>
      <c r="H23" s="90"/>
      <c r="I23" s="89" t="s">
        <v>11</v>
      </c>
      <c r="J23" s="90" t="n">
        <f aca="false">SUM(D23,F23,H23)</f>
        <v>1</v>
      </c>
      <c r="K23" s="91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5:56Z</cp:lastPrinted>
  <dcterms:modified xsi:type="dcterms:W3CDTF">2019-02-26T08:56:04Z</dcterms:modified>
  <cp:revision>0</cp:revision>
  <dc:subject/>
  <dc:title/>
</cp:coreProperties>
</file>