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6/2017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3</v>
      </c>
      <c r="E6" s="17" t="s">
        <v>11</v>
      </c>
      <c r="F6" s="18" t="n">
        <v>67</v>
      </c>
      <c r="G6" s="17" t="s">
        <v>11</v>
      </c>
      <c r="H6" s="18" t="n">
        <v>1</v>
      </c>
      <c r="I6" s="17" t="s">
        <v>11</v>
      </c>
      <c r="J6" s="18" t="n">
        <f aca="false">SUM(D6+F6+H6)</f>
        <v>151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4971</v>
      </c>
      <c r="E7" s="22" t="n">
        <f aca="false">SUM(E8:E18)</f>
        <v>17168</v>
      </c>
      <c r="F7" s="21" t="n">
        <f aca="false">SUM(F8:F18)</f>
        <v>43078</v>
      </c>
      <c r="G7" s="22" t="n">
        <f aca="false">SUM(G8:G18)</f>
        <v>16948</v>
      </c>
      <c r="H7" s="21" t="n">
        <f aca="false">SUM(H8:H18)</f>
        <v>262</v>
      </c>
      <c r="I7" s="22" t="n">
        <f aca="false">SUM(I8:I18)</f>
        <v>103</v>
      </c>
      <c r="J7" s="21" t="n">
        <f aca="false">SUM(J8:J18)</f>
        <v>88311</v>
      </c>
      <c r="K7" s="23" t="n">
        <f aca="false">SUM(K8:K18)</f>
        <v>34219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5"/>
      <c r="D8" s="26" t="n">
        <v>1943</v>
      </c>
      <c r="E8" s="27" t="n">
        <v>331</v>
      </c>
      <c r="F8" s="28" t="n">
        <v>1875</v>
      </c>
      <c r="G8" s="27" t="n">
        <v>365</v>
      </c>
      <c r="H8" s="28" t="n">
        <v>33</v>
      </c>
      <c r="I8" s="27" t="n">
        <v>4</v>
      </c>
      <c r="J8" s="29" t="n">
        <f aca="false">SUM(D8+F8+H8)</f>
        <v>3851</v>
      </c>
      <c r="K8" s="30" t="n">
        <f aca="false">SUM(E8+G8+I8)</f>
        <v>700</v>
      </c>
    </row>
    <row r="9" customFormat="false" ht="15" hidden="false" customHeight="true" outlineLevel="0" collapsed="false">
      <c r="A9" s="24"/>
      <c r="B9" s="25" t="s">
        <v>15</v>
      </c>
      <c r="C9" s="25"/>
      <c r="D9" s="26" t="n">
        <v>14403</v>
      </c>
      <c r="E9" s="27" t="n">
        <v>6479</v>
      </c>
      <c r="F9" s="28" t="n">
        <v>5283</v>
      </c>
      <c r="G9" s="27" t="n">
        <v>2481</v>
      </c>
      <c r="H9" s="28" t="n">
        <v>16</v>
      </c>
      <c r="I9" s="27" t="n">
        <v>7</v>
      </c>
      <c r="J9" s="28" t="n">
        <f aca="false">SUM(D9+F9+H9)</f>
        <v>19702</v>
      </c>
      <c r="K9" s="31" t="n">
        <f aca="false">SUM(E9+G9+I9)</f>
        <v>8967</v>
      </c>
    </row>
    <row r="10" customFormat="false" ht="15" hidden="false" customHeight="true" outlineLevel="0" collapsed="false">
      <c r="A10" s="24"/>
      <c r="B10" s="25" t="s">
        <v>16</v>
      </c>
      <c r="C10" s="25"/>
      <c r="D10" s="26" t="n">
        <v>724</v>
      </c>
      <c r="E10" s="27" t="n">
        <v>336</v>
      </c>
      <c r="F10" s="28" t="n">
        <v>383</v>
      </c>
      <c r="G10" s="27" t="n">
        <v>154</v>
      </c>
      <c r="H10" s="28" t="n">
        <v>33</v>
      </c>
      <c r="I10" s="27" t="n">
        <v>13</v>
      </c>
      <c r="J10" s="28" t="n">
        <f aca="false">SUM(D10+F10+H10)</f>
        <v>1140</v>
      </c>
      <c r="K10" s="31" t="n">
        <f aca="false">SUM(E10+G10+I10)</f>
        <v>503</v>
      </c>
    </row>
    <row r="11" customFormat="false" ht="15" hidden="false" customHeight="true" outlineLevel="0" collapsed="false">
      <c r="A11" s="24"/>
      <c r="B11" s="25" t="s">
        <v>17</v>
      </c>
      <c r="C11" s="25"/>
      <c r="D11" s="26" t="n">
        <v>856</v>
      </c>
      <c r="E11" s="27" t="n">
        <v>383</v>
      </c>
      <c r="F11" s="28" t="n">
        <v>245</v>
      </c>
      <c r="G11" s="27" t="n">
        <v>110</v>
      </c>
      <c r="H11" s="28"/>
      <c r="I11" s="27"/>
      <c r="J11" s="28" t="n">
        <f aca="false">SUM(D11+F11+H11)</f>
        <v>1101</v>
      </c>
      <c r="K11" s="31" t="n">
        <f aca="false">SUM(E11+G11+I11)</f>
        <v>493</v>
      </c>
    </row>
    <row r="12" customFormat="false" ht="15" hidden="false" customHeight="true" outlineLevel="0" collapsed="false">
      <c r="A12" s="24"/>
      <c r="B12" s="25" t="s">
        <v>18</v>
      </c>
      <c r="C12" s="25"/>
      <c r="D12" s="26" t="n">
        <v>11259</v>
      </c>
      <c r="E12" s="27" t="n">
        <v>3977</v>
      </c>
      <c r="F12" s="28" t="n">
        <v>19228</v>
      </c>
      <c r="G12" s="27" t="n">
        <v>7711</v>
      </c>
      <c r="H12" s="28" t="n">
        <v>76</v>
      </c>
      <c r="I12" s="27" t="n">
        <v>35</v>
      </c>
      <c r="J12" s="28" t="n">
        <f aca="false">SUM(D12+F12+H12)</f>
        <v>30563</v>
      </c>
      <c r="K12" s="31" t="n">
        <f aca="false">SUM(E12+G12+I12)</f>
        <v>11723</v>
      </c>
    </row>
    <row r="13" customFormat="false" ht="15" hidden="false" customHeight="true" outlineLevel="0" collapsed="false">
      <c r="A13" s="24"/>
      <c r="B13" s="25" t="s">
        <v>19</v>
      </c>
      <c r="C13" s="25"/>
      <c r="D13" s="26" t="n">
        <v>782</v>
      </c>
      <c r="E13" s="27" t="n">
        <v>335</v>
      </c>
      <c r="F13" s="28" t="n">
        <v>445</v>
      </c>
      <c r="G13" s="27" t="n">
        <v>206</v>
      </c>
      <c r="H13" s="28" t="n">
        <v>4</v>
      </c>
      <c r="I13" s="27" t="n">
        <v>2</v>
      </c>
      <c r="J13" s="28" t="n">
        <f aca="false">SUM(D13+F13+H13)</f>
        <v>1231</v>
      </c>
      <c r="K13" s="31" t="n">
        <f aca="false">SUM(E13+G13+I13)</f>
        <v>543</v>
      </c>
    </row>
    <row r="14" customFormat="false" ht="15" hidden="false" customHeight="true" outlineLevel="0" collapsed="false">
      <c r="A14" s="24"/>
      <c r="B14" s="25" t="s">
        <v>20</v>
      </c>
      <c r="C14" s="25"/>
      <c r="D14" s="26" t="n">
        <v>492</v>
      </c>
      <c r="E14" s="27" t="n">
        <v>223</v>
      </c>
      <c r="F14" s="28" t="n">
        <v>385</v>
      </c>
      <c r="G14" s="27" t="n">
        <v>170</v>
      </c>
      <c r="H14" s="28"/>
      <c r="I14" s="27"/>
      <c r="J14" s="28" t="n">
        <f aca="false">SUM(D14+F14+H14)</f>
        <v>877</v>
      </c>
      <c r="K14" s="31" t="n">
        <f aca="false">SUM(E14+G14+I14)</f>
        <v>393</v>
      </c>
    </row>
    <row r="15" customFormat="false" ht="15" hidden="false" customHeight="true" outlineLevel="0" collapsed="false">
      <c r="A15" s="24"/>
      <c r="B15" s="25" t="s">
        <v>21</v>
      </c>
      <c r="C15" s="25"/>
      <c r="D15" s="26" t="n">
        <v>5884</v>
      </c>
      <c r="E15" s="27" t="n">
        <v>2228</v>
      </c>
      <c r="F15" s="28" t="n">
        <v>3049</v>
      </c>
      <c r="G15" s="27" t="n">
        <v>1099</v>
      </c>
      <c r="H15" s="28" t="n">
        <v>97</v>
      </c>
      <c r="I15" s="27" t="n">
        <v>39</v>
      </c>
      <c r="J15" s="28" t="n">
        <f aca="false">SUM(D15+F15+H15)</f>
        <v>9030</v>
      </c>
      <c r="K15" s="31" t="n">
        <f aca="false">SUM(E15+G15+I15)</f>
        <v>3366</v>
      </c>
    </row>
    <row r="16" customFormat="false" ht="15" hidden="false" customHeight="true" outlineLevel="0" collapsed="false">
      <c r="A16" s="24"/>
      <c r="B16" s="25" t="s">
        <v>22</v>
      </c>
      <c r="C16" s="25"/>
      <c r="D16" s="26" t="n">
        <v>552</v>
      </c>
      <c r="E16" s="27" t="n">
        <v>177</v>
      </c>
      <c r="F16" s="28" t="n">
        <v>577</v>
      </c>
      <c r="G16" s="27" t="n">
        <v>177</v>
      </c>
      <c r="H16" s="28"/>
      <c r="I16" s="27"/>
      <c r="J16" s="28" t="n">
        <f aca="false">SUM(D16+F16+H16)</f>
        <v>1129</v>
      </c>
      <c r="K16" s="31" t="n">
        <f aca="false">SUM(E16+G16+I16)</f>
        <v>354</v>
      </c>
    </row>
    <row r="17" customFormat="false" ht="15" hidden="false" customHeight="true" outlineLevel="0" collapsed="false">
      <c r="A17" s="24"/>
      <c r="B17" s="1" t="s">
        <v>23</v>
      </c>
      <c r="C17" s="2"/>
      <c r="D17" s="26" t="n">
        <v>2363</v>
      </c>
      <c r="E17" s="27" t="n">
        <v>648</v>
      </c>
      <c r="F17" s="28" t="n">
        <v>3338</v>
      </c>
      <c r="G17" s="27" t="n">
        <v>1137</v>
      </c>
      <c r="H17" s="28"/>
      <c r="I17" s="27"/>
      <c r="J17" s="28" t="n">
        <f aca="false">SUM(D17+F17+H17)</f>
        <v>5701</v>
      </c>
      <c r="K17" s="31" t="n">
        <f aca="false">SUM(E17+G17+I17)</f>
        <v>1785</v>
      </c>
    </row>
    <row r="18" customFormat="false" ht="15" hidden="false" customHeight="true" outlineLevel="0" collapsed="false">
      <c r="A18" s="24"/>
      <c r="B18" s="25" t="s">
        <v>24</v>
      </c>
      <c r="C18" s="25"/>
      <c r="D18" s="26" t="n">
        <v>5713</v>
      </c>
      <c r="E18" s="27" t="n">
        <v>2051</v>
      </c>
      <c r="F18" s="28" t="n">
        <v>8270</v>
      </c>
      <c r="G18" s="27" t="n">
        <v>3338</v>
      </c>
      <c r="H18" s="28" t="n">
        <v>3</v>
      </c>
      <c r="I18" s="27" t="n">
        <v>3</v>
      </c>
      <c r="J18" s="28" t="n">
        <f aca="false">SUM(D18+F18+H18)</f>
        <v>13986</v>
      </c>
      <c r="K18" s="31" t="n">
        <f aca="false">SUM(E18+G18+I18)</f>
        <v>5392</v>
      </c>
    </row>
    <row r="19" customFormat="false" ht="15" hidden="false" customHeight="true" outlineLevel="0" collapsed="false">
      <c r="A19" s="32" t="s">
        <v>25</v>
      </c>
      <c r="B19" s="33" t="s">
        <v>26</v>
      </c>
      <c r="C19" s="34"/>
      <c r="D19" s="35" t="n">
        <v>6163</v>
      </c>
      <c r="E19" s="36" t="n">
        <v>2309</v>
      </c>
      <c r="F19" s="29" t="n">
        <v>13516</v>
      </c>
      <c r="G19" s="36" t="n">
        <v>5431</v>
      </c>
      <c r="H19" s="29"/>
      <c r="I19" s="36"/>
      <c r="J19" s="29" t="n">
        <f aca="false">SUM(D19+F19+H19)</f>
        <v>19679</v>
      </c>
      <c r="K19" s="30" t="n">
        <f aca="false">SUM(E19+G19+I19)</f>
        <v>7740</v>
      </c>
    </row>
    <row r="20" customFormat="false" ht="15" hidden="false" customHeight="true" outlineLevel="0" collapsed="false">
      <c r="A20" s="32"/>
      <c r="B20" s="37" t="s">
        <v>27</v>
      </c>
      <c r="C20" s="38"/>
      <c r="D20" s="26" t="n">
        <v>96</v>
      </c>
      <c r="E20" s="27" t="n">
        <v>37</v>
      </c>
      <c r="F20" s="28" t="n">
        <v>113</v>
      </c>
      <c r="G20" s="27" t="n">
        <v>33</v>
      </c>
      <c r="H20" s="28"/>
      <c r="I20" s="27"/>
      <c r="J20" s="28" t="n">
        <f aca="false">SUM(D20+F20+H20)</f>
        <v>209</v>
      </c>
      <c r="K20" s="31" t="n">
        <f aca="false">SUM(E20+G20+I20)</f>
        <v>70</v>
      </c>
    </row>
    <row r="21" customFormat="false" ht="15" hidden="false" customHeight="true" outlineLevel="0" collapsed="false">
      <c r="A21" s="32"/>
      <c r="B21" s="37" t="s">
        <v>28</v>
      </c>
      <c r="C21" s="38"/>
      <c r="D21" s="26" t="n">
        <v>1148</v>
      </c>
      <c r="E21" s="27" t="n">
        <v>404</v>
      </c>
      <c r="F21" s="28" t="n">
        <v>383</v>
      </c>
      <c r="G21" s="27" t="n">
        <v>116</v>
      </c>
      <c r="H21" s="28" t="n">
        <v>35</v>
      </c>
      <c r="I21" s="27" t="n">
        <v>16</v>
      </c>
      <c r="J21" s="28" t="n">
        <f aca="false">SUM(D21+F21+H21)</f>
        <v>1566</v>
      </c>
      <c r="K21" s="31" t="n">
        <f aca="false">SUM(E21+G21+I21)</f>
        <v>536</v>
      </c>
    </row>
    <row r="22" customFormat="false" ht="15" hidden="false" customHeight="true" outlineLevel="0" collapsed="false">
      <c r="A22" s="32"/>
      <c r="B22" s="37" t="s">
        <v>29</v>
      </c>
      <c r="C22" s="38"/>
      <c r="D22" s="26" t="n">
        <v>159</v>
      </c>
      <c r="E22" s="27" t="n">
        <v>60</v>
      </c>
      <c r="F22" s="28" t="n">
        <v>114</v>
      </c>
      <c r="G22" s="27" t="n">
        <v>36</v>
      </c>
      <c r="H22" s="28"/>
      <c r="I22" s="27"/>
      <c r="J22" s="28" t="n">
        <f aca="false">SUM(D22+F22+H22)</f>
        <v>273</v>
      </c>
      <c r="K22" s="31" t="n">
        <f aca="false">SUM(E22+G22+I22)</f>
        <v>96</v>
      </c>
    </row>
    <row r="23" customFormat="false" ht="15" hidden="false" customHeight="true" outlineLevel="0" collapsed="false">
      <c r="A23" s="32"/>
      <c r="B23" s="39" t="s">
        <v>30</v>
      </c>
      <c r="C23" s="39"/>
      <c r="D23" s="40" t="n">
        <v>809</v>
      </c>
      <c r="E23" s="22" t="n">
        <v>322</v>
      </c>
      <c r="F23" s="21" t="n">
        <v>1090</v>
      </c>
      <c r="G23" s="22" t="n">
        <v>393</v>
      </c>
      <c r="H23" s="21" t="n">
        <v>3</v>
      </c>
      <c r="I23" s="22" t="n">
        <v>2</v>
      </c>
      <c r="J23" s="21" t="n">
        <f aca="false">SUM(D23+F23+H23)</f>
        <v>1902</v>
      </c>
      <c r="K23" s="23" t="n">
        <f aca="false">SUM(E23+G23+I23)</f>
        <v>717</v>
      </c>
    </row>
    <row r="24" customFormat="false" ht="15" hidden="false" customHeight="true" outlineLevel="0" collapsed="false">
      <c r="A24" s="32"/>
      <c r="B24" s="41" t="s">
        <v>31</v>
      </c>
      <c r="C24" s="41"/>
      <c r="D24" s="35" t="n">
        <v>15645</v>
      </c>
      <c r="E24" s="36" t="n">
        <v>5610</v>
      </c>
      <c r="F24" s="29" t="n">
        <v>19203</v>
      </c>
      <c r="G24" s="36" t="n">
        <v>7495</v>
      </c>
      <c r="H24" s="29" t="n">
        <v>36</v>
      </c>
      <c r="I24" s="36" t="n">
        <v>13</v>
      </c>
      <c r="J24" s="28" t="n">
        <f aca="false">SUM(D24+F24+H24)</f>
        <v>34884</v>
      </c>
      <c r="K24" s="31" t="n">
        <f aca="false">SUM(E24+G24+I24)</f>
        <v>13118</v>
      </c>
    </row>
    <row r="25" customFormat="false" ht="15" hidden="false" customHeight="true" outlineLevel="0" collapsed="false">
      <c r="A25" s="32"/>
      <c r="B25" s="42" t="s">
        <v>32</v>
      </c>
      <c r="C25" s="42"/>
      <c r="D25" s="26" t="n">
        <v>2868</v>
      </c>
      <c r="E25" s="27" t="n">
        <v>1244</v>
      </c>
      <c r="F25" s="28" t="n">
        <v>1712</v>
      </c>
      <c r="G25" s="27" t="n">
        <v>760</v>
      </c>
      <c r="H25" s="28"/>
      <c r="I25" s="27"/>
      <c r="J25" s="28" t="n">
        <f aca="false">SUM(D25+F25+H25)</f>
        <v>4580</v>
      </c>
      <c r="K25" s="31" t="n">
        <f aca="false">SUM(E25+G25+I25)</f>
        <v>2004</v>
      </c>
    </row>
    <row r="26" customFormat="false" ht="15" hidden="false" customHeight="true" outlineLevel="0" collapsed="false">
      <c r="A26" s="32"/>
      <c r="B26" s="42" t="s">
        <v>33</v>
      </c>
      <c r="C26" s="42"/>
      <c r="D26" s="26" t="n">
        <v>11434</v>
      </c>
      <c r="E26" s="27" t="n">
        <v>4676</v>
      </c>
      <c r="F26" s="28" t="n">
        <v>2219</v>
      </c>
      <c r="G26" s="27" t="n">
        <v>856</v>
      </c>
      <c r="H26" s="28" t="n">
        <v>155</v>
      </c>
      <c r="I26" s="27" t="n">
        <v>59</v>
      </c>
      <c r="J26" s="28" t="n">
        <f aca="false">SUM(D26+F26+H26)</f>
        <v>13808</v>
      </c>
      <c r="K26" s="31" t="n">
        <f aca="false">SUM(E26+G26+I26)</f>
        <v>5591</v>
      </c>
    </row>
    <row r="27" customFormat="false" ht="15" hidden="false" customHeight="true" outlineLevel="0" collapsed="false">
      <c r="A27" s="32"/>
      <c r="B27" s="42" t="s">
        <v>34</v>
      </c>
      <c r="C27" s="42"/>
      <c r="D27" s="26" t="n">
        <v>568</v>
      </c>
      <c r="E27" s="27" t="n">
        <v>209</v>
      </c>
      <c r="F27" s="28" t="n">
        <v>634</v>
      </c>
      <c r="G27" s="27" t="n">
        <v>184</v>
      </c>
      <c r="H27" s="28"/>
      <c r="I27" s="27"/>
      <c r="J27" s="28" t="n">
        <f aca="false">SUM(D27+F27+H27)</f>
        <v>1202</v>
      </c>
      <c r="K27" s="31" t="n">
        <f aca="false">SUM(E27+G27+I27)</f>
        <v>393</v>
      </c>
    </row>
    <row r="28" customFormat="false" ht="15" hidden="false" customHeight="true" outlineLevel="0" collapsed="false">
      <c r="A28" s="32"/>
      <c r="B28" s="42" t="s">
        <v>35</v>
      </c>
      <c r="C28" s="42"/>
      <c r="D28" s="26" t="n">
        <v>159</v>
      </c>
      <c r="E28" s="27" t="n">
        <v>67</v>
      </c>
      <c r="F28" s="28" t="n">
        <v>17</v>
      </c>
      <c r="G28" s="27" t="n">
        <v>6</v>
      </c>
      <c r="H28" s="28" t="n">
        <v>1</v>
      </c>
      <c r="I28" s="27"/>
      <c r="J28" s="28" t="n">
        <f aca="false">SUM(D28+F28+H28)</f>
        <v>177</v>
      </c>
      <c r="K28" s="31" t="n">
        <f aca="false">SUM(E28+G28+I28)</f>
        <v>73</v>
      </c>
    </row>
    <row r="29" customFormat="false" ht="13.2" hidden="false" customHeight="false" outlineLevel="0" collapsed="false">
      <c r="A29" s="32"/>
      <c r="B29" s="39" t="s">
        <v>36</v>
      </c>
      <c r="C29" s="39"/>
      <c r="D29" s="40" t="n">
        <v>142</v>
      </c>
      <c r="E29" s="22" t="n">
        <v>57</v>
      </c>
      <c r="F29" s="21" t="n">
        <v>271</v>
      </c>
      <c r="G29" s="22" t="n">
        <v>89</v>
      </c>
      <c r="H29" s="21"/>
      <c r="I29" s="22"/>
      <c r="J29" s="21" t="n">
        <f aca="false">SUM(D29+F29+H29)</f>
        <v>413</v>
      </c>
      <c r="K29" s="23" t="n">
        <f aca="false">SUM(E29+G29+I29)</f>
        <v>146</v>
      </c>
    </row>
    <row r="30" customFormat="false" ht="15" hidden="false" customHeight="true" outlineLevel="0" collapsed="false">
      <c r="A30" s="32"/>
      <c r="B30" s="42" t="s">
        <v>37</v>
      </c>
      <c r="C30" s="42"/>
      <c r="D30" s="26" t="n">
        <v>2983</v>
      </c>
      <c r="E30" s="27" t="n">
        <v>1016</v>
      </c>
      <c r="F30" s="28" t="n">
        <v>2856</v>
      </c>
      <c r="G30" s="27" t="n">
        <v>1163</v>
      </c>
      <c r="H30" s="28" t="n">
        <v>6</v>
      </c>
      <c r="I30" s="27" t="n">
        <v>3</v>
      </c>
      <c r="J30" s="28" t="n">
        <f aca="false">SUM(D30+F30+H30)</f>
        <v>5845</v>
      </c>
      <c r="K30" s="30" t="n">
        <f aca="false">SUM(E30+G30+I30)</f>
        <v>2182</v>
      </c>
    </row>
    <row r="31" customFormat="false" ht="15" hidden="false" customHeight="true" outlineLevel="0" collapsed="false">
      <c r="A31" s="32"/>
      <c r="B31" s="42" t="s">
        <v>38</v>
      </c>
      <c r="C31" s="42"/>
      <c r="D31" s="26" t="n">
        <v>1388</v>
      </c>
      <c r="E31" s="27" t="n">
        <v>569</v>
      </c>
      <c r="F31" s="28" t="n">
        <v>307</v>
      </c>
      <c r="G31" s="27" t="n">
        <v>147</v>
      </c>
      <c r="H31" s="28"/>
      <c r="I31" s="27"/>
      <c r="J31" s="28" t="n">
        <f aca="false">SUM(D31+F31+H31)</f>
        <v>1695</v>
      </c>
      <c r="K31" s="31" t="n">
        <f aca="false">SUM(E31+G31+I31)</f>
        <v>716</v>
      </c>
    </row>
    <row r="32" customFormat="false" ht="15" hidden="false" customHeight="true" outlineLevel="0" collapsed="false">
      <c r="A32" s="32"/>
      <c r="B32" s="42" t="s">
        <v>39</v>
      </c>
      <c r="C32" s="42"/>
      <c r="D32" s="26" t="n">
        <v>1053</v>
      </c>
      <c r="E32" s="27" t="n">
        <v>459</v>
      </c>
      <c r="F32" s="28" t="n">
        <v>91</v>
      </c>
      <c r="G32" s="27" t="n">
        <v>37</v>
      </c>
      <c r="H32" s="28" t="n">
        <v>11</v>
      </c>
      <c r="I32" s="27" t="n">
        <v>6</v>
      </c>
      <c r="J32" s="28" t="n">
        <f aca="false">SUM(D32+F32+H32)</f>
        <v>1155</v>
      </c>
      <c r="K32" s="31" t="n">
        <f aca="false">SUM(E32+G32+I32)</f>
        <v>502</v>
      </c>
    </row>
    <row r="33" customFormat="false" ht="15" hidden="false" customHeight="true" outlineLevel="0" collapsed="false">
      <c r="A33" s="32"/>
      <c r="B33" s="39" t="s">
        <v>40</v>
      </c>
      <c r="C33" s="39"/>
      <c r="D33" s="40" t="n">
        <v>356</v>
      </c>
      <c r="E33" s="22" t="n">
        <v>129</v>
      </c>
      <c r="F33" s="21" t="n">
        <v>552</v>
      </c>
      <c r="G33" s="22" t="n">
        <v>202</v>
      </c>
      <c r="H33" s="21" t="n">
        <v>15</v>
      </c>
      <c r="I33" s="22" t="n">
        <v>4</v>
      </c>
      <c r="J33" s="21" t="n">
        <f aca="false">SUM(D33+F33+H33)</f>
        <v>923</v>
      </c>
      <c r="K33" s="23" t="n">
        <f aca="false">SUM(E33+G33+I33)</f>
        <v>335</v>
      </c>
    </row>
    <row r="34" customFormat="false" ht="15" hidden="false" customHeight="true" outlineLevel="0" collapsed="false">
      <c r="A34" s="43" t="s">
        <v>41</v>
      </c>
      <c r="B34" s="44"/>
      <c r="C34" s="25"/>
      <c r="D34" s="26" t="n">
        <v>2</v>
      </c>
      <c r="E34" s="27"/>
      <c r="F34" s="28" t="n">
        <v>111</v>
      </c>
      <c r="G34" s="27" t="n">
        <v>26</v>
      </c>
      <c r="H34" s="28"/>
      <c r="I34" s="27"/>
      <c r="J34" s="28" t="n">
        <f aca="false">SUM(D34+F34+H34)</f>
        <v>113</v>
      </c>
      <c r="K34" s="31" t="n">
        <f aca="false">SUM(E34+G34+I34)</f>
        <v>26</v>
      </c>
    </row>
    <row r="35" customFormat="false" ht="13.8" hidden="false" customHeight="false" outlineLevel="0" collapsed="false">
      <c r="A35" s="45" t="s">
        <v>42</v>
      </c>
      <c r="B35" s="45"/>
      <c r="C35" s="45"/>
      <c r="D35" s="46" t="n">
        <v>433</v>
      </c>
      <c r="E35" s="47" t="n">
        <v>189</v>
      </c>
      <c r="F35" s="48" t="n">
        <v>7</v>
      </c>
      <c r="G35" s="47" t="n">
        <v>4</v>
      </c>
      <c r="H35" s="48"/>
      <c r="I35" s="47"/>
      <c r="J35" s="48" t="n">
        <f aca="false">SUM(D35+F35+H35)</f>
        <v>440</v>
      </c>
      <c r="K35" s="49" t="n">
        <f aca="false">SUM(E35+G35+I35)</f>
        <v>193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1" style="50" width="3.55"/>
    <col collapsed="false" customWidth="true" hidden="false" outlineLevel="0" max="3" min="3" style="50" width="37.55"/>
    <col collapsed="false" customWidth="true" hidden="false" outlineLevel="0" max="11" min="4" style="51" width="11.32"/>
    <col collapsed="false" customWidth="false" hidden="false" outlineLevel="0" max="257" min="12" style="51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3.2" hidden="false" customHeight="false" outlineLevel="0" collapsed="false">
      <c r="A4" s="5"/>
      <c r="B4" s="5"/>
      <c r="C4" s="5"/>
      <c r="D4" s="55" t="s">
        <v>43</v>
      </c>
      <c r="E4" s="56" t="s">
        <v>44</v>
      </c>
      <c r="F4" s="55" t="s">
        <v>43</v>
      </c>
      <c r="G4" s="56" t="s">
        <v>44</v>
      </c>
      <c r="H4" s="55" t="s">
        <v>43</v>
      </c>
      <c r="I4" s="56" t="s">
        <v>44</v>
      </c>
      <c r="J4" s="55" t="s">
        <v>43</v>
      </c>
      <c r="K4" s="57" t="s">
        <v>44</v>
      </c>
    </row>
    <row r="5" customFormat="false" ht="13.2" hidden="false" customHeight="false" outlineLevel="0" collapsed="false">
      <c r="A5" s="5"/>
      <c r="B5" s="5"/>
      <c r="C5" s="5"/>
      <c r="D5" s="55"/>
      <c r="E5" s="56" t="s">
        <v>45</v>
      </c>
      <c r="F5" s="55"/>
      <c r="G5" s="56" t="s">
        <v>45</v>
      </c>
      <c r="H5" s="55"/>
      <c r="I5" s="56" t="s">
        <v>45</v>
      </c>
      <c r="J5" s="55"/>
      <c r="K5" s="57" t="s">
        <v>45</v>
      </c>
    </row>
    <row r="6" customFormat="false" ht="13.2" hidden="false" customHeight="false" outlineLevel="0" collapsed="false">
      <c r="A6" s="5"/>
      <c r="B6" s="5"/>
      <c r="C6" s="5"/>
      <c r="D6" s="58" t="s">
        <v>46</v>
      </c>
      <c r="E6" s="56" t="s">
        <v>47</v>
      </c>
      <c r="F6" s="58" t="s">
        <v>46</v>
      </c>
      <c r="G6" s="56" t="s">
        <v>47</v>
      </c>
      <c r="H6" s="58" t="s">
        <v>46</v>
      </c>
      <c r="I6" s="56" t="s">
        <v>47</v>
      </c>
      <c r="J6" s="58" t="s">
        <v>46</v>
      </c>
      <c r="K6" s="57" t="s">
        <v>47</v>
      </c>
    </row>
    <row r="7" customFormat="false" ht="13.8" hidden="false" customHeight="false" outlineLevel="0" collapsed="false">
      <c r="A7" s="5"/>
      <c r="B7" s="5"/>
      <c r="C7" s="5"/>
      <c r="D7" s="58"/>
      <c r="E7" s="59" t="s">
        <v>48</v>
      </c>
      <c r="F7" s="58"/>
      <c r="G7" s="59" t="s">
        <v>48</v>
      </c>
      <c r="H7" s="58"/>
      <c r="I7" s="59" t="s">
        <v>48</v>
      </c>
      <c r="J7" s="58"/>
      <c r="K7" s="60" t="s">
        <v>48</v>
      </c>
    </row>
    <row r="8" customFormat="false" ht="20.1" hidden="false" customHeight="true" outlineLevel="0" collapsed="false">
      <c r="A8" s="61" t="s">
        <v>49</v>
      </c>
      <c r="B8" s="61"/>
      <c r="C8" s="61"/>
      <c r="D8" s="62" t="n">
        <f aca="false">SUM(D11:D19)</f>
        <v>532</v>
      </c>
      <c r="E8" s="63" t="n">
        <f aca="false">SUM(E11:E19)</f>
        <v>342.73</v>
      </c>
      <c r="F8" s="62" t="n">
        <f aca="false">SUM(F11:F19)</f>
        <v>495</v>
      </c>
      <c r="G8" s="63" t="n">
        <f aca="false">SUM(G11:G19)</f>
        <v>342.89</v>
      </c>
      <c r="H8" s="64" t="n">
        <f aca="false">SUM(H11:H19)</f>
        <v>9</v>
      </c>
      <c r="I8" s="63" t="n">
        <f aca="false">SUM(I11:I19)</f>
        <v>2.15</v>
      </c>
      <c r="J8" s="64" t="n">
        <f aca="false">SUM(J11:J19)</f>
        <v>1036</v>
      </c>
      <c r="K8" s="65" t="n">
        <f aca="false">SUM(K11:K19)</f>
        <v>687.77</v>
      </c>
    </row>
    <row r="9" customFormat="false" ht="20.1" hidden="false" customHeight="true" outlineLevel="0" collapsed="false">
      <c r="A9" s="66" t="s">
        <v>8</v>
      </c>
      <c r="B9" s="66"/>
      <c r="C9" s="67" t="s">
        <v>50</v>
      </c>
      <c r="D9" s="68" t="n">
        <v>499</v>
      </c>
      <c r="E9" s="69" t="s">
        <v>11</v>
      </c>
      <c r="F9" s="68" t="n">
        <v>463</v>
      </c>
      <c r="G9" s="69" t="s">
        <v>11</v>
      </c>
      <c r="H9" s="70" t="n">
        <v>7</v>
      </c>
      <c r="I9" s="69" t="s">
        <v>11</v>
      </c>
      <c r="J9" s="70" t="n">
        <f aca="false">SUM(D9,F9,H9)</f>
        <v>969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51</v>
      </c>
      <c r="D10" s="68" t="n">
        <v>31</v>
      </c>
      <c r="E10" s="69" t="s">
        <v>11</v>
      </c>
      <c r="F10" s="68" t="n">
        <v>98</v>
      </c>
      <c r="G10" s="69" t="s">
        <v>11</v>
      </c>
      <c r="H10" s="70" t="n">
        <v>3</v>
      </c>
      <c r="I10" s="69" t="s">
        <v>11</v>
      </c>
      <c r="J10" s="72" t="n">
        <f aca="false">SUM(D10,F10,H10)</f>
        <v>132</v>
      </c>
      <c r="K10" s="73" t="s">
        <v>11</v>
      </c>
    </row>
    <row r="11" customFormat="false" ht="20.1" hidden="false" customHeight="true" outlineLevel="0" collapsed="false">
      <c r="A11" s="32" t="s">
        <v>52</v>
      </c>
      <c r="B11" s="32"/>
      <c r="C11" s="74" t="s">
        <v>53</v>
      </c>
      <c r="D11" s="75" t="n">
        <v>7</v>
      </c>
      <c r="E11" s="76" t="n">
        <v>6.1</v>
      </c>
      <c r="F11" s="75" t="n">
        <v>59</v>
      </c>
      <c r="G11" s="76" t="n">
        <v>54.48</v>
      </c>
      <c r="H11" s="77" t="n">
        <v>0</v>
      </c>
      <c r="I11" s="76"/>
      <c r="J11" s="70" t="n">
        <f aca="false">SUM(D11,F11,H11)</f>
        <v>66</v>
      </c>
      <c r="K11" s="78" t="n">
        <f aca="false">SUM(E11,G11,I11)</f>
        <v>60.58</v>
      </c>
    </row>
    <row r="12" customFormat="false" ht="20.1" hidden="false" customHeight="true" outlineLevel="0" collapsed="false">
      <c r="A12" s="32"/>
      <c r="B12" s="32"/>
      <c r="C12" s="67" t="s">
        <v>54</v>
      </c>
      <c r="D12" s="68" t="n">
        <v>269</v>
      </c>
      <c r="E12" s="79" t="n">
        <v>145.92</v>
      </c>
      <c r="F12" s="68" t="n">
        <v>142</v>
      </c>
      <c r="G12" s="79" t="n">
        <v>99.65</v>
      </c>
      <c r="H12" s="70" t="n">
        <v>5</v>
      </c>
      <c r="I12" s="79" t="n">
        <v>1.35</v>
      </c>
      <c r="J12" s="70" t="n">
        <f aca="false">SUM(D12,F12,H12)</f>
        <v>416</v>
      </c>
      <c r="K12" s="80" t="n">
        <f aca="false">SUM(E12,G12,I12)</f>
        <v>246.92</v>
      </c>
    </row>
    <row r="13" customFormat="false" ht="20.1" hidden="false" customHeight="true" outlineLevel="0" collapsed="false">
      <c r="A13" s="32"/>
      <c r="B13" s="32"/>
      <c r="C13" s="67" t="s">
        <v>55</v>
      </c>
      <c r="D13" s="68" t="n">
        <v>8</v>
      </c>
      <c r="E13" s="79" t="n">
        <v>7.06</v>
      </c>
      <c r="F13" s="68" t="n">
        <v>6</v>
      </c>
      <c r="G13" s="79" t="n">
        <v>2.82</v>
      </c>
      <c r="H13" s="70"/>
      <c r="I13" s="79"/>
      <c r="J13" s="70" t="n">
        <f aca="false">SUM(D13,F13,H13)</f>
        <v>14</v>
      </c>
      <c r="K13" s="80" t="n">
        <f aca="false">SUM(E13,G13,I13)</f>
        <v>9.88</v>
      </c>
    </row>
    <row r="14" customFormat="false" ht="20.1" hidden="false" customHeight="true" outlineLevel="0" collapsed="false">
      <c r="A14" s="32"/>
      <c r="B14" s="32"/>
      <c r="C14" s="67" t="s">
        <v>56</v>
      </c>
      <c r="D14" s="68" t="n">
        <v>12</v>
      </c>
      <c r="E14" s="79" t="n">
        <v>9.5</v>
      </c>
      <c r="F14" s="68" t="n">
        <v>5</v>
      </c>
      <c r="G14" s="79" t="n">
        <v>3.8</v>
      </c>
      <c r="H14" s="70"/>
      <c r="I14" s="79"/>
      <c r="J14" s="70" t="n">
        <f aca="false">SUM(D14,F14,H14)</f>
        <v>17</v>
      </c>
      <c r="K14" s="80" t="n">
        <f aca="false">SUM(E14,G14,I14)</f>
        <v>13.3</v>
      </c>
    </row>
    <row r="15" customFormat="false" ht="20.1" hidden="false" customHeight="true" outlineLevel="0" collapsed="false">
      <c r="A15" s="32"/>
      <c r="B15" s="32"/>
      <c r="C15" s="67" t="s">
        <v>57</v>
      </c>
      <c r="D15" s="68" t="n">
        <v>115</v>
      </c>
      <c r="E15" s="79" t="n">
        <v>84.01</v>
      </c>
      <c r="F15" s="68" t="n">
        <v>119</v>
      </c>
      <c r="G15" s="79" t="n">
        <v>88.51</v>
      </c>
      <c r="H15" s="70" t="n">
        <v>1</v>
      </c>
      <c r="I15" s="79" t="n">
        <v>0.35</v>
      </c>
      <c r="J15" s="70" t="n">
        <f aca="false">SUM(D15,F15,H15)</f>
        <v>235</v>
      </c>
      <c r="K15" s="80" t="n">
        <f aca="false">SUM(E15,G15,I15)</f>
        <v>172.87</v>
      </c>
    </row>
    <row r="16" customFormat="false" ht="20.1" hidden="false" customHeight="true" outlineLevel="0" collapsed="false">
      <c r="A16" s="32"/>
      <c r="B16" s="32"/>
      <c r="C16" s="67" t="s">
        <v>58</v>
      </c>
      <c r="D16" s="68" t="n">
        <v>20</v>
      </c>
      <c r="E16" s="79" t="n">
        <v>15.25</v>
      </c>
      <c r="F16" s="68" t="n">
        <v>16</v>
      </c>
      <c r="G16" s="79" t="n">
        <v>9.5</v>
      </c>
      <c r="H16" s="70"/>
      <c r="I16" s="79"/>
      <c r="J16" s="70" t="n">
        <f aca="false">SUM(D16,F16,H16)</f>
        <v>36</v>
      </c>
      <c r="K16" s="80" t="n">
        <f aca="false">SUM(E16,G16,I16)</f>
        <v>24.75</v>
      </c>
    </row>
    <row r="17" customFormat="false" ht="20.1" hidden="false" customHeight="true" outlineLevel="0" collapsed="false">
      <c r="A17" s="32"/>
      <c r="B17" s="32"/>
      <c r="C17" s="67" t="s">
        <v>59</v>
      </c>
      <c r="D17" s="68" t="n">
        <v>26</v>
      </c>
      <c r="E17" s="79" t="n">
        <v>21.25</v>
      </c>
      <c r="F17" s="68" t="n">
        <v>5</v>
      </c>
      <c r="G17" s="79" t="n">
        <v>2.65</v>
      </c>
      <c r="H17" s="70" t="n">
        <v>2</v>
      </c>
      <c r="I17" s="79" t="n">
        <v>0.15</v>
      </c>
      <c r="J17" s="70" t="n">
        <f aca="false">SUM(D17,F17,H17)</f>
        <v>33</v>
      </c>
      <c r="K17" s="80" t="n">
        <f aca="false">SUM(E17,G17,I17)</f>
        <v>24.05</v>
      </c>
    </row>
    <row r="18" customFormat="false" ht="20.1" hidden="false" customHeight="true" outlineLevel="0" collapsed="false">
      <c r="A18" s="32"/>
      <c r="B18" s="32"/>
      <c r="C18" s="67" t="s">
        <v>60</v>
      </c>
      <c r="D18" s="68" t="n">
        <v>39</v>
      </c>
      <c r="E18" s="79" t="n">
        <v>27.29</v>
      </c>
      <c r="F18" s="68" t="n">
        <v>66</v>
      </c>
      <c r="G18" s="79" t="n">
        <v>41.49</v>
      </c>
      <c r="H18" s="70"/>
      <c r="I18" s="79"/>
      <c r="J18" s="70" t="n">
        <f aca="false">SUM(D18,F18,H18)</f>
        <v>105</v>
      </c>
      <c r="K18" s="80" t="n">
        <f aca="false">SUM(E18,G18,I18)</f>
        <v>68.78</v>
      </c>
    </row>
    <row r="19" customFormat="false" ht="20.1" hidden="false" customHeight="true" outlineLevel="0" collapsed="false">
      <c r="A19" s="32"/>
      <c r="B19" s="32"/>
      <c r="C19" s="81" t="s">
        <v>40</v>
      </c>
      <c r="D19" s="82" t="n">
        <v>36</v>
      </c>
      <c r="E19" s="83" t="n">
        <v>26.35</v>
      </c>
      <c r="F19" s="82" t="n">
        <v>77</v>
      </c>
      <c r="G19" s="83" t="n">
        <v>39.99</v>
      </c>
      <c r="H19" s="72" t="n">
        <v>1</v>
      </c>
      <c r="I19" s="83" t="n">
        <v>0.3</v>
      </c>
      <c r="J19" s="72" t="n">
        <f aca="false">SUM(D19,F19,H19)</f>
        <v>114</v>
      </c>
      <c r="K19" s="84" t="n">
        <f aca="false">SUM(E19,G19,I19)</f>
        <v>66.64</v>
      </c>
    </row>
    <row r="20" customFormat="false" ht="20.1" hidden="false" customHeight="true" outlineLevel="0" collapsed="false">
      <c r="A20" s="85" t="s">
        <v>52</v>
      </c>
      <c r="B20" s="86" t="s">
        <v>61</v>
      </c>
      <c r="C20" s="67" t="s">
        <v>62</v>
      </c>
      <c r="D20" s="68" t="n">
        <v>491</v>
      </c>
      <c r="E20" s="69" t="s">
        <v>11</v>
      </c>
      <c r="F20" s="68" t="n">
        <v>449</v>
      </c>
      <c r="G20" s="69" t="s">
        <v>11</v>
      </c>
      <c r="H20" s="70" t="n">
        <v>8</v>
      </c>
      <c r="I20" s="69" t="s">
        <v>11</v>
      </c>
      <c r="J20" s="70" t="n">
        <f aca="false">SUM(D20,F20,H20)</f>
        <v>948</v>
      </c>
      <c r="K20" s="71" t="s">
        <v>11</v>
      </c>
    </row>
    <row r="21" customFormat="false" ht="20.1" hidden="false" customHeight="true" outlineLevel="0" collapsed="false">
      <c r="A21" s="85"/>
      <c r="B21" s="86"/>
      <c r="C21" s="67" t="s">
        <v>63</v>
      </c>
      <c r="D21" s="68" t="n">
        <v>36</v>
      </c>
      <c r="E21" s="69" t="s">
        <v>11</v>
      </c>
      <c r="F21" s="68" t="n">
        <v>39</v>
      </c>
      <c r="G21" s="69" t="s">
        <v>11</v>
      </c>
      <c r="H21" s="70" t="n">
        <v>1</v>
      </c>
      <c r="I21" s="69" t="s">
        <v>11</v>
      </c>
      <c r="J21" s="70" t="n">
        <f aca="false">SUM(D21,F21,H21)</f>
        <v>76</v>
      </c>
      <c r="K21" s="71" t="s">
        <v>11</v>
      </c>
    </row>
    <row r="22" customFormat="false" ht="20.1" hidden="false" customHeight="true" outlineLevel="0" collapsed="false">
      <c r="A22" s="85"/>
      <c r="B22" s="86"/>
      <c r="C22" s="67" t="s">
        <v>64</v>
      </c>
      <c r="D22" s="68" t="n">
        <v>4</v>
      </c>
      <c r="E22" s="69" t="s">
        <v>11</v>
      </c>
      <c r="F22" s="68" t="n">
        <v>6</v>
      </c>
      <c r="G22" s="69" t="s">
        <v>11</v>
      </c>
      <c r="H22" s="70"/>
      <c r="I22" s="69" t="s">
        <v>11</v>
      </c>
      <c r="J22" s="70" t="n">
        <f aca="false">SUM(D22,F22,H22)</f>
        <v>10</v>
      </c>
      <c r="K22" s="71" t="s">
        <v>11</v>
      </c>
    </row>
    <row r="23" customFormat="false" ht="20.1" hidden="false" customHeight="true" outlineLevel="0" collapsed="false">
      <c r="A23" s="85"/>
      <c r="B23" s="86"/>
      <c r="C23" s="87" t="s">
        <v>65</v>
      </c>
      <c r="D23" s="88" t="n">
        <v>1</v>
      </c>
      <c r="E23" s="89" t="s">
        <v>11</v>
      </c>
      <c r="F23" s="88" t="n">
        <v>1</v>
      </c>
      <c r="G23" s="89" t="s">
        <v>11</v>
      </c>
      <c r="H23" s="90"/>
      <c r="I23" s="89" t="s">
        <v>11</v>
      </c>
      <c r="J23" s="90" t="n">
        <f aca="false">SUM(D23,F23,H23)</f>
        <v>2</v>
      </c>
      <c r="K23" s="91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8-02-28T10:50:31Z</cp:lastPrinted>
  <dcterms:modified xsi:type="dcterms:W3CDTF">2018-02-28T10:51:17Z</dcterms:modified>
  <cp:revision>0</cp:revision>
  <dc:subject/>
  <dc:title/>
</cp:coreProperties>
</file>