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Slovenská republika</t>
  </si>
  <si>
    <t xml:space="preserve">Školy v prírode v školskom roku 2015/2016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očet</t>
  </si>
  <si>
    <t xml:space="preserve">detí,</t>
  </si>
  <si>
    <t xml:space="preserve">kalendárnych</t>
  </si>
  <si>
    <t xml:space="preserve">žiakov</t>
  </si>
  <si>
    <t xml:space="preserve">dní</t>
  </si>
  <si>
    <t xml:space="preserve">  v tom:</t>
  </si>
  <si>
    <t xml:space="preserve">         materské školy</t>
  </si>
  <si>
    <t xml:space="preserve">         základné školy</t>
  </si>
  <si>
    <t xml:space="preserve">         špeciálne MŠ a ZŠ</t>
  </si>
  <si>
    <t xml:space="preserve">         gymnáziá</t>
  </si>
  <si>
    <t xml:space="preserve">         konzervatóriá</t>
  </si>
  <si>
    <t xml:space="preserve">         stredné odborné školy</t>
  </si>
  <si>
    <t xml:space="preserve">         špeciálne stredn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66"/>
    <col collapsed="false" customWidth="true" hidden="false" outlineLevel="0" max="9" min="2" style="1" width="13.33"/>
    <col collapsed="false" customWidth="false" hidden="false" outlineLevel="0" max="257" min="10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7</v>
      </c>
      <c r="D4" s="8" t="s">
        <v>7</v>
      </c>
      <c r="E4" s="9" t="s">
        <v>7</v>
      </c>
      <c r="F4" s="8" t="s">
        <v>7</v>
      </c>
      <c r="G4" s="9" t="s">
        <v>7</v>
      </c>
      <c r="H4" s="8" t="s">
        <v>7</v>
      </c>
      <c r="I4" s="10" t="s">
        <v>7</v>
      </c>
    </row>
    <row r="5" customFormat="false" ht="13.2" hidden="false" customHeight="false" outlineLevel="0" collapsed="false">
      <c r="A5" s="4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10" t="s">
        <v>9</v>
      </c>
    </row>
    <row r="6" customFormat="false" ht="13.8" hidden="false" customHeight="false" outlineLevel="0" collapsed="false">
      <c r="A6" s="4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3" t="s">
        <v>11</v>
      </c>
    </row>
    <row r="7" customFormat="false" ht="24.75" hidden="false" customHeight="true" outlineLevel="0" collapsed="false">
      <c r="A7" s="14" t="s">
        <v>6</v>
      </c>
      <c r="B7" s="15" t="n">
        <f aca="false">SUM(B10:B16)</f>
        <v>71862</v>
      </c>
      <c r="C7" s="16" t="n">
        <f aca="false">SUM(C10:C16)</f>
        <v>375931</v>
      </c>
      <c r="D7" s="15" t="n">
        <f aca="false">SUM(D10:D16)</f>
        <v>2835</v>
      </c>
      <c r="E7" s="16" t="n">
        <f aca="false">SUM(E10:E16)</f>
        <v>14140</v>
      </c>
      <c r="F7" s="15" t="n">
        <f aca="false">SUM(F10:F16)</f>
        <v>4516</v>
      </c>
      <c r="G7" s="16" t="n">
        <f aca="false">SUM(G10:G16)</f>
        <v>22622</v>
      </c>
      <c r="H7" s="15" t="n">
        <f aca="false">SUM(B7+D7+F7)</f>
        <v>79213</v>
      </c>
      <c r="I7" s="17" t="n">
        <f aca="false">SUM(C7+E7+G7)</f>
        <v>412693</v>
      </c>
    </row>
    <row r="8" customFormat="false" ht="18" hidden="false" customHeight="true" outlineLevel="0" collapsed="false">
      <c r="A8" s="18"/>
      <c r="B8" s="19"/>
      <c r="C8" s="20"/>
      <c r="D8" s="19"/>
      <c r="E8" s="20"/>
      <c r="F8" s="19"/>
      <c r="G8" s="20"/>
      <c r="H8" s="19"/>
      <c r="I8" s="21"/>
    </row>
    <row r="9" customFormat="false" ht="18" hidden="false" customHeight="true" outlineLevel="0" collapsed="false">
      <c r="A9" s="22" t="s">
        <v>12</v>
      </c>
      <c r="B9" s="19"/>
      <c r="C9" s="20"/>
      <c r="D9" s="19"/>
      <c r="E9" s="20"/>
      <c r="F9" s="19"/>
      <c r="G9" s="20"/>
      <c r="H9" s="19"/>
      <c r="I9" s="21"/>
    </row>
    <row r="10" customFormat="false" ht="18" hidden="false" customHeight="true" outlineLevel="0" collapsed="false">
      <c r="A10" s="22" t="s">
        <v>13</v>
      </c>
      <c r="B10" s="23" t="n">
        <v>4511</v>
      </c>
      <c r="C10" s="24" t="n">
        <v>24361</v>
      </c>
      <c r="D10" s="23" t="n">
        <v>251</v>
      </c>
      <c r="E10" s="24" t="n">
        <v>1061</v>
      </c>
      <c r="F10" s="23" t="n">
        <v>22</v>
      </c>
      <c r="G10" s="24" t="n">
        <v>110</v>
      </c>
      <c r="H10" s="25" t="n">
        <f aca="false">SUM(B10,D10,F10)</f>
        <v>4784</v>
      </c>
      <c r="I10" s="26" t="n">
        <f aca="false">SUM(C10,E10,G10)</f>
        <v>25532</v>
      </c>
    </row>
    <row r="11" customFormat="false" ht="18" hidden="false" customHeight="true" outlineLevel="0" collapsed="false">
      <c r="A11" s="22" t="s">
        <v>14</v>
      </c>
      <c r="B11" s="23" t="n">
        <v>64824</v>
      </c>
      <c r="C11" s="24" t="n">
        <v>338168</v>
      </c>
      <c r="D11" s="23" t="n">
        <v>2274</v>
      </c>
      <c r="E11" s="24" t="n">
        <v>11564</v>
      </c>
      <c r="F11" s="23" t="n">
        <v>4459</v>
      </c>
      <c r="G11" s="24" t="n">
        <v>22317</v>
      </c>
      <c r="H11" s="25" t="n">
        <f aca="false">SUM(B11,D11,F11)</f>
        <v>71557</v>
      </c>
      <c r="I11" s="26" t="n">
        <f aca="false">SUM(C11,E11,G11)</f>
        <v>372049</v>
      </c>
    </row>
    <row r="12" customFormat="false" ht="18" hidden="false" customHeight="true" outlineLevel="0" collapsed="false">
      <c r="A12" s="22" t="s">
        <v>15</v>
      </c>
      <c r="B12" s="23" t="n">
        <v>1863</v>
      </c>
      <c r="C12" s="24" t="n">
        <v>9840</v>
      </c>
      <c r="D12" s="23" t="n">
        <v>236</v>
      </c>
      <c r="E12" s="24" t="n">
        <v>1145</v>
      </c>
      <c r="F12" s="23" t="n">
        <v>15</v>
      </c>
      <c r="G12" s="24" t="n">
        <v>75</v>
      </c>
      <c r="H12" s="25" t="n">
        <f aca="false">SUM(B12,D12,F12)</f>
        <v>2114</v>
      </c>
      <c r="I12" s="26" t="n">
        <f aca="false">SUM(C12,E12,G12)</f>
        <v>11060</v>
      </c>
    </row>
    <row r="13" customFormat="false" ht="18" hidden="false" customHeight="true" outlineLevel="0" collapsed="false">
      <c r="A13" s="22" t="s">
        <v>16</v>
      </c>
      <c r="B13" s="23" t="n">
        <v>593</v>
      </c>
      <c r="C13" s="24" t="n">
        <v>3146</v>
      </c>
      <c r="D13" s="23" t="n">
        <v>51</v>
      </c>
      <c r="E13" s="24" t="n">
        <v>255</v>
      </c>
      <c r="F13" s="23" t="n">
        <v>20</v>
      </c>
      <c r="G13" s="24" t="n">
        <v>120</v>
      </c>
      <c r="H13" s="25" t="n">
        <f aca="false">SUM(B13,D13,F13)</f>
        <v>664</v>
      </c>
      <c r="I13" s="26" t="n">
        <f aca="false">SUM(C13,E13,G13)</f>
        <v>3521</v>
      </c>
    </row>
    <row r="14" customFormat="false" ht="18" hidden="false" customHeight="true" outlineLevel="0" collapsed="false">
      <c r="A14" s="22" t="s">
        <v>17</v>
      </c>
      <c r="B14" s="23"/>
      <c r="C14" s="24"/>
      <c r="D14" s="23"/>
      <c r="E14" s="24"/>
      <c r="F14" s="23"/>
      <c r="G14" s="24"/>
      <c r="H14" s="25" t="n">
        <f aca="false">SUM(B14,D14,F14)</f>
        <v>0</v>
      </c>
      <c r="I14" s="26" t="n">
        <f aca="false">SUM(C14,E14,G14)</f>
        <v>0</v>
      </c>
    </row>
    <row r="15" customFormat="false" ht="18" hidden="false" customHeight="true" outlineLevel="0" collapsed="false">
      <c r="A15" s="22" t="s">
        <v>18</v>
      </c>
      <c r="B15" s="23"/>
      <c r="C15" s="24"/>
      <c r="D15" s="23"/>
      <c r="E15" s="24"/>
      <c r="F15" s="23"/>
      <c r="G15" s="24"/>
      <c r="H15" s="25" t="n">
        <f aca="false">SUM(B15,D15,F15)</f>
        <v>0</v>
      </c>
      <c r="I15" s="26" t="n">
        <f aca="false">SUM(C15,E15,G15)</f>
        <v>0</v>
      </c>
    </row>
    <row r="16" customFormat="false" ht="18" hidden="false" customHeight="true" outlineLevel="0" collapsed="false">
      <c r="A16" s="22" t="s">
        <v>19</v>
      </c>
      <c r="B16" s="23" t="n">
        <v>71</v>
      </c>
      <c r="C16" s="24" t="n">
        <v>416</v>
      </c>
      <c r="D16" s="23" t="n">
        <v>23</v>
      </c>
      <c r="E16" s="24" t="n">
        <v>115</v>
      </c>
      <c r="F16" s="23"/>
      <c r="G16" s="24"/>
      <c r="H16" s="25" t="n">
        <f aca="false">SUM(B16,D16,F16)</f>
        <v>94</v>
      </c>
      <c r="I16" s="26" t="n">
        <f aca="false">SUM(C16,E16,G16)</f>
        <v>531</v>
      </c>
    </row>
    <row r="17" customFormat="false" ht="18" hidden="false" customHeight="true" outlineLevel="0" collapsed="false">
      <c r="A17" s="27"/>
      <c r="B17" s="28"/>
      <c r="C17" s="29"/>
      <c r="D17" s="28"/>
      <c r="E17" s="29"/>
      <c r="F17" s="28"/>
      <c r="G17" s="29"/>
      <c r="H17" s="28"/>
      <c r="I17" s="30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7-02-20T08:03:15Z</cp:lastPrinted>
  <dcterms:modified xsi:type="dcterms:W3CDTF">2017-02-20T08:03:29Z</dcterms:modified>
  <cp:revision>0</cp:revision>
  <dc:subject/>
  <dc:title/>
</cp:coreProperties>
</file>