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5/2016 (vysoké školy za kalendárny rok 2016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5/2016 (vysoké školy za kalendárny rok 2016)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8" min="15" style="1" width="6.66"/>
    <col collapsed="false" customWidth="true" hidden="false" outlineLevel="0" max="19" min="19" style="1" width="0.99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2336</v>
      </c>
      <c r="D6" s="19" t="n">
        <f aca="false">SUM(Kraje!D7,Kraje!H7,Kraje!L7,Kraje!P7,Kraje!T7,Kraje!X7,Kraje!AB7,Kraje!AF7)</f>
        <v>7189</v>
      </c>
      <c r="E6" s="19" t="n">
        <f aca="false">SUM(Kraje!E7,Kraje!I7,Kraje!M7,Kraje!Q7,Kraje!U7,Kraje!Y7,Kraje!AC7,Kraje!AG7)</f>
        <v>0</v>
      </c>
      <c r="F6" s="20" t="n">
        <f aca="false">SUM(Kraje!F7,Kraje!J7,Kraje!N7,Kraje!R7,Kraje!V7,Kraje!Z7,Kraje!AD7,Kraje!AH7)</f>
        <v>0</v>
      </c>
      <c r="G6" s="21" t="n">
        <f aca="false">SUM(Kraje!C30,Kraje!G30,Kraje!K30,Kraje!O30,Kraje!S30,Kraje!W30,Kraje!AA30,Kraje!AE30)</f>
        <v>680</v>
      </c>
      <c r="H6" s="19" t="n">
        <f aca="false">SUM(Kraje!D30,Kraje!H30,Kraje!L30,Kraje!P30,Kraje!T30,Kraje!X30,Kraje!AB30,Kraje!AF30)</f>
        <v>352</v>
      </c>
      <c r="I6" s="19" t="n">
        <f aca="false">SUM(Kraje!E30,Kraje!I30,Kraje!M30,Kraje!Q30,Kraje!U30,Kraje!Y30,Kraje!AC30,Kraje!AG30)</f>
        <v>133</v>
      </c>
      <c r="J6" s="20" t="n">
        <f aca="false">SUM(Kraje!F30,Kraje!J30,Kraje!N30,Kraje!R30,Kraje!V30,Kraje!Z30,Kraje!AD30,Kraje!AH30)</f>
        <v>57</v>
      </c>
      <c r="K6" s="21" t="n">
        <f aca="false">SUM(Kraje!C53,Kraje!G53,Kraje!K53,Kraje!O53,Kraje!S53,Kraje!W53,Kraje!AA53,Kraje!AE53)</f>
        <v>2264</v>
      </c>
      <c r="L6" s="19" t="n">
        <f aca="false">SUM(Kraje!D53,Kraje!H53,Kraje!L53,Kraje!P53,Kraje!T53,Kraje!X53,Kraje!AB53,Kraje!AF53)</f>
        <v>1378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5280</v>
      </c>
      <c r="P6" s="19" t="n">
        <f aca="false">SUM(D6+H6+L6)</f>
        <v>8919</v>
      </c>
      <c r="Q6" s="19" t="n">
        <f aca="false">SUM(E6+I6+M6)</f>
        <v>133</v>
      </c>
      <c r="R6" s="22" t="n">
        <f aca="false">SUM(F6+J6+N6)</f>
        <v>57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105</v>
      </c>
      <c r="D9" s="24" t="n">
        <f aca="false">SUM(Kraje!D10,Kraje!H10,Kraje!L10,Kraje!P10,Kraje!T10,Kraje!X10,Kraje!AB10,Kraje!AF10)</f>
        <v>19</v>
      </c>
      <c r="E9" s="24" t="n">
        <f aca="false">SUM(Kraje!E10,Kraje!I10,Kraje!M10,Kraje!Q10,Kraje!U10,Kraje!Y10,Kraje!AC10,Kraje!AG10)</f>
        <v>8</v>
      </c>
      <c r="F9" s="25" t="n">
        <f aca="false">SUM(Kraje!F10,Kraje!J10,Kraje!N10,Kraje!R10,Kraje!V10,Kraje!Z10,Kraje!AD10,Kraje!AH10)</f>
        <v>7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6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111</v>
      </c>
      <c r="P9" s="24" t="n">
        <f aca="false">SUM(D9+H9+L9)</f>
        <v>19</v>
      </c>
      <c r="Q9" s="24" t="n">
        <f aca="false">SUM(E9+I9+M9)</f>
        <v>8</v>
      </c>
      <c r="R9" s="27" t="n">
        <f aca="false">SUM(F9+J9+N9)</f>
        <v>7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2441</v>
      </c>
      <c r="D10" s="30" t="n">
        <f aca="false">SUM(D6:D9)</f>
        <v>7208</v>
      </c>
      <c r="E10" s="30" t="n">
        <f aca="false">SUM(E6:E9)</f>
        <v>8</v>
      </c>
      <c r="F10" s="31" t="n">
        <f aca="false">SUM(F6:F9)</f>
        <v>7</v>
      </c>
      <c r="G10" s="32" t="n">
        <f aca="false">SUM(G6:G9)</f>
        <v>680</v>
      </c>
      <c r="H10" s="30" t="n">
        <f aca="false">SUM(H6:H9)</f>
        <v>352</v>
      </c>
      <c r="I10" s="30" t="n">
        <f aca="false">SUM(I6:I9)</f>
        <v>133</v>
      </c>
      <c r="J10" s="31" t="n">
        <f aca="false">SUM(J6:J9)</f>
        <v>57</v>
      </c>
      <c r="K10" s="32" t="n">
        <f aca="false">SUM(K6:K9)</f>
        <v>2270</v>
      </c>
      <c r="L10" s="30" t="n">
        <f aca="false">SUM(L6:L9)</f>
        <v>1378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5391</v>
      </c>
      <c r="P10" s="30" t="n">
        <f aca="false">SUM(D10+H10+L10)</f>
        <v>8938</v>
      </c>
      <c r="Q10" s="30" t="n">
        <f aca="false">SUM(E10+I10+M10)</f>
        <v>141</v>
      </c>
      <c r="R10" s="33" t="n">
        <f aca="false">SUM(F10+J10+N10)</f>
        <v>64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54</v>
      </c>
      <c r="D11" s="24" t="n">
        <f aca="false">SUM(Kraje!D12,Kraje!H12,Kraje!L12,Kraje!P12,Kraje!T12,Kraje!X12,Kraje!AB12,Kraje!AF12)</f>
        <v>152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28</v>
      </c>
      <c r="H11" s="24" t="n">
        <f aca="false">SUM(Kraje!D35,Kraje!H35,Kraje!L35,Kraje!P35,Kraje!T35,Kraje!X35,Kraje!AB35,Kraje!AF35)</f>
        <v>90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18</v>
      </c>
      <c r="L11" s="24" t="n">
        <f aca="false">SUM(Kraje!D58,Kraje!H58,Kraje!L58,Kraje!P58,Kraje!T58,Kraje!X58,Kraje!AB58,Kraje!AF58)</f>
        <v>11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400</v>
      </c>
      <c r="P11" s="24" t="n">
        <f aca="false">SUM(D11+H11+L11)</f>
        <v>253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89</v>
      </c>
      <c r="D12" s="24" t="n">
        <f aca="false">SUM(Kraje!D13,Kraje!H13,Kraje!L13,Kraje!P13,Kraje!T13,Kraje!X13,Kraje!AB13,Kraje!AF13)</f>
        <v>113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80</v>
      </c>
      <c r="H12" s="24" t="n">
        <f aca="false">SUM(Kraje!D36,Kraje!H36,Kraje!L36,Kraje!P36,Kraje!T36,Kraje!X36,Kraje!AB36,Kraje!AF36)</f>
        <v>48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3</v>
      </c>
      <c r="L12" s="24" t="n">
        <f aca="false">SUM(Kraje!D59,Kraje!H59,Kraje!L59,Kraje!P59,Kraje!T59,Kraje!X59,Kraje!AB59,Kraje!AF59)</f>
        <v>11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282</v>
      </c>
      <c r="P12" s="24" t="n">
        <f aca="false">SUM(D12+H12+L12)</f>
        <v>172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443</v>
      </c>
      <c r="D15" s="30" t="n">
        <f aca="false">SUM(D11:D14)</f>
        <v>265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208</v>
      </c>
      <c r="H15" s="30" t="n">
        <f aca="false">SUM(H11:H14)</f>
        <v>138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31</v>
      </c>
      <c r="L15" s="30" t="n">
        <f aca="false">SUM(L11:L14)</f>
        <v>22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82</v>
      </c>
      <c r="P15" s="30" t="n">
        <f aca="false">SUM(D15+H15+L15)</f>
        <v>425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22474</v>
      </c>
      <c r="D16" s="24" t="n">
        <f aca="false">SUM(Kraje!D17,Kraje!H17,Kraje!L17,Kraje!P17,Kraje!T17,Kraje!X17,Kraje!AB17,Kraje!AF17)</f>
        <v>10140</v>
      </c>
      <c r="E16" s="24" t="n">
        <f aca="false">SUM(Kraje!E17,Kraje!I17,Kraje!M17,Kraje!Q17,Kraje!U17,Kraje!Y17,Kraje!AC17,Kraje!AG17)</f>
        <v>446</v>
      </c>
      <c r="F16" s="25" t="n">
        <f aca="false">SUM(Kraje!F17,Kraje!J17,Kraje!N17,Kraje!R17,Kraje!V17,Kraje!Z17,Kraje!AD17,Kraje!AH17)</f>
        <v>259</v>
      </c>
      <c r="G16" s="26" t="n">
        <f aca="false">SUM(Kraje!C40,Kraje!G40,Kraje!K40,Kraje!O40,Kraje!S40,Kraje!W40,Kraje!AA40,Kraje!AE40)</f>
        <v>2322</v>
      </c>
      <c r="H16" s="24" t="n">
        <f aca="false">SUM(Kraje!D40,Kraje!H40,Kraje!L40,Kraje!P40,Kraje!T40,Kraje!X40,Kraje!AB40,Kraje!AF40)</f>
        <v>1338</v>
      </c>
      <c r="I16" s="24" t="n">
        <f aca="false">SUM(Kraje!E40,Kraje!I40,Kraje!M40,Kraje!Q40,Kraje!U40,Kraje!Y40,Kraje!AC40,Kraje!AG40)</f>
        <v>360</v>
      </c>
      <c r="J16" s="25" t="n">
        <f aca="false">SUM(Kraje!F40,Kraje!J40,Kraje!N40,Kraje!R40,Kraje!V40,Kraje!Z40,Kraje!AD40,Kraje!AH40)</f>
        <v>226</v>
      </c>
      <c r="K16" s="26" t="n">
        <f aca="false">SUM(Kraje!C63,Kraje!G63,Kraje!K63,Kraje!O63,Kraje!S63,Kraje!W63,Kraje!AA63,Kraje!AE63)</f>
        <v>725</v>
      </c>
      <c r="L16" s="24" t="n">
        <f aca="false">SUM(Kraje!D63,Kraje!H63,Kraje!L63,Kraje!P63,Kraje!T63,Kraje!X63,Kraje!AB63,Kraje!AF63)</f>
        <v>532</v>
      </c>
      <c r="M16" s="24" t="n">
        <f aca="false">SUM(Kraje!E63,Kraje!I63,Kraje!M63,Kraje!Q63,Kraje!U63,Kraje!Y63,Kraje!AC63,Kraje!AG63)</f>
        <v>24</v>
      </c>
      <c r="N16" s="25" t="n">
        <f aca="false">SUM(Kraje!F63,Kraje!J63,Kraje!N63,Kraje!R63,Kraje!V63,Kraje!Z63,Kraje!AD63,Kraje!AH63)</f>
        <v>19</v>
      </c>
      <c r="O16" s="26" t="n">
        <f aca="false">SUM(C16+G16+K16)</f>
        <v>25521</v>
      </c>
      <c r="P16" s="24" t="n">
        <f aca="false">SUM(D16+H16+L16)</f>
        <v>12010</v>
      </c>
      <c r="Q16" s="24" t="n">
        <f aca="false">SUM(E16+I16+M16)</f>
        <v>830</v>
      </c>
      <c r="R16" s="27" t="n">
        <f aca="false">SUM(F16+J16+N16)</f>
        <v>504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325</v>
      </c>
      <c r="D17" s="24" t="n">
        <f aca="false">SUM(Kraje!D18,Kraje!H18,Kraje!L18,Kraje!P18,Kraje!T18,Kraje!X18,Kraje!AB18,Kraje!AF18)</f>
        <v>210</v>
      </c>
      <c r="E17" s="24" t="n">
        <f aca="false">SUM(Kraje!E18,Kraje!I18,Kraje!M18,Kraje!Q18,Kraje!U18,Kraje!Y18,Kraje!AC18,Kraje!AG18)</f>
        <v>52</v>
      </c>
      <c r="F17" s="25" t="n">
        <f aca="false">SUM(Kraje!F18,Kraje!J18,Kraje!N18,Kraje!R18,Kraje!V18,Kraje!Z18,Kraje!AD18,Kraje!AH18)</f>
        <v>46</v>
      </c>
      <c r="G17" s="26" t="n">
        <f aca="false">SUM(Kraje!C41,Kraje!G41,Kraje!K41,Kraje!O41,Kraje!S41,Kraje!W41,Kraje!AA41,Kraje!AE41)</f>
        <v>64</v>
      </c>
      <c r="H17" s="24" t="n">
        <f aca="false">SUM(Kraje!D41,Kraje!H41,Kraje!L41,Kraje!P41,Kraje!T41,Kraje!X41,Kraje!AB41,Kraje!AF41)</f>
        <v>44</v>
      </c>
      <c r="I17" s="24" t="n">
        <f aca="false">SUM(Kraje!E41,Kraje!I41,Kraje!M41,Kraje!Q41,Kraje!U41,Kraje!Y41,Kraje!AC41,Kraje!AG41)</f>
        <v>31</v>
      </c>
      <c r="J17" s="25" t="n">
        <f aca="false">SUM(Kraje!F41,Kraje!J41,Kraje!N41,Kraje!R41,Kraje!V41,Kraje!Z41,Kraje!AD41,Kraje!AH41)</f>
        <v>26</v>
      </c>
      <c r="K17" s="26" t="n">
        <f aca="false">SUM(Kraje!C64,Kraje!G64,Kraje!K64,Kraje!O64,Kraje!S64,Kraje!W64,Kraje!AA64,Kraje!AE64)</f>
        <v>31</v>
      </c>
      <c r="L17" s="24" t="n">
        <f aca="false">SUM(Kraje!D64,Kraje!H64,Kraje!L64,Kraje!P64,Kraje!T64,Kraje!X64,Kraje!AB64,Kraje!AF64)</f>
        <v>29</v>
      </c>
      <c r="M17" s="24" t="n">
        <f aca="false">SUM(Kraje!E64,Kraje!I64,Kraje!M64,Kraje!Q64,Kraje!U64,Kraje!Y64,Kraje!AC64,Kraje!AG64)</f>
        <v>24</v>
      </c>
      <c r="N17" s="25" t="n">
        <f aca="false">SUM(Kraje!F64,Kraje!J64,Kraje!N64,Kraje!R64,Kraje!V64,Kraje!Z64,Kraje!AD64,Kraje!AH64)</f>
        <v>22</v>
      </c>
      <c r="O17" s="26" t="n">
        <f aca="false">SUM(C17+G17+K17)</f>
        <v>420</v>
      </c>
      <c r="P17" s="24" t="n">
        <f aca="false">SUM(D17+H17+L17)</f>
        <v>283</v>
      </c>
      <c r="Q17" s="24" t="n">
        <f aca="false">SUM(E17+I17+M17)</f>
        <v>107</v>
      </c>
      <c r="R17" s="27" t="n">
        <f aca="false">SUM(F17+J17+N17)</f>
        <v>94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172</v>
      </c>
      <c r="D18" s="24" t="n">
        <f aca="false">SUM(Kraje!D19,Kraje!H19,Kraje!L19,Kraje!P19,Kraje!T19,Kraje!X19,Kraje!AB19,Kraje!AF19)</f>
        <v>109</v>
      </c>
      <c r="E18" s="24" t="n">
        <f aca="false">SUM(Kraje!E19,Kraje!I19,Kraje!M19,Kraje!Q19,Kraje!U19,Kraje!Y19,Kraje!AC19,Kraje!AG19)</f>
        <v>934</v>
      </c>
      <c r="F18" s="25" t="n">
        <f aca="false">SUM(Kraje!F19,Kraje!J19,Kraje!N19,Kraje!R19,Kraje!V19,Kraje!Z19,Kraje!AD19,Kraje!AH19)</f>
        <v>756</v>
      </c>
      <c r="G18" s="26" t="n">
        <f aca="false">SUM(Kraje!C42,Kraje!G42,Kraje!K42,Kraje!O42,Kraje!S42,Kraje!W42,Kraje!AA42,Kraje!AE42)</f>
        <v>33</v>
      </c>
      <c r="H18" s="24" t="n">
        <f aca="false">SUM(Kraje!D42,Kraje!H42,Kraje!L42,Kraje!P42,Kraje!T42,Kraje!X42,Kraje!AB42,Kraje!AF42)</f>
        <v>17</v>
      </c>
      <c r="I18" s="24" t="n">
        <f aca="false">SUM(Kraje!E42,Kraje!I42,Kraje!M42,Kraje!Q42,Kraje!U42,Kraje!Y42,Kraje!AC42,Kraje!AG42)</f>
        <v>297</v>
      </c>
      <c r="J18" s="25" t="n">
        <f aca="false">SUM(Kraje!F42,Kraje!J42,Kraje!N42,Kraje!R42,Kraje!V42,Kraje!Z42,Kraje!AD42,Kraje!AH42)</f>
        <v>268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44</v>
      </c>
      <c r="N18" s="25" t="n">
        <f aca="false">SUM(Kraje!F65,Kraje!J65,Kraje!N65,Kraje!R65,Kraje!V65,Kraje!Z65,Kraje!AD65,Kraje!AH65)</f>
        <v>319</v>
      </c>
      <c r="O18" s="26" t="n">
        <f aca="false">SUM(C18+G18+K18)</f>
        <v>205</v>
      </c>
      <c r="P18" s="24" t="n">
        <f aca="false">SUM(D18+H18+L18)</f>
        <v>126</v>
      </c>
      <c r="Q18" s="24" t="n">
        <f aca="false">SUM(E18+I18+M18)</f>
        <v>1575</v>
      </c>
      <c r="R18" s="27" t="n">
        <f aca="false">SUM(F18+J18+N18)</f>
        <v>1343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6340</v>
      </c>
      <c r="D19" s="24" t="n">
        <f aca="false">SUM(Kraje!D20,Kraje!H20,Kraje!L20,Kraje!P20,Kraje!T20,Kraje!X20,Kraje!AB20,Kraje!AF20)</f>
        <v>2102</v>
      </c>
      <c r="E19" s="24" t="n">
        <f aca="false">SUM(Kraje!E20,Kraje!I20,Kraje!M20,Kraje!Q20,Kraje!U20,Kraje!Y20,Kraje!AC20,Kraje!AG20)</f>
        <v>823</v>
      </c>
      <c r="F19" s="25" t="n">
        <f aca="false">SUM(Kraje!F20,Kraje!J20,Kraje!N20,Kraje!R20,Kraje!V20,Kraje!Z20,Kraje!AD20,Kraje!AH20)</f>
        <v>444</v>
      </c>
      <c r="G19" s="26" t="n">
        <f aca="false">SUM(Kraje!C43,Kraje!G43,Kraje!K43,Kraje!O43,Kraje!S43,Kraje!W43,Kraje!AA43,Kraje!AE43)</f>
        <v>920</v>
      </c>
      <c r="H19" s="24" t="n">
        <f aca="false">SUM(Kraje!D43,Kraje!H43,Kraje!L43,Kraje!P43,Kraje!T43,Kraje!X43,Kraje!AB43,Kraje!AF43)</f>
        <v>397</v>
      </c>
      <c r="I19" s="24" t="n">
        <f aca="false">SUM(Kraje!E43,Kraje!I43,Kraje!M43,Kraje!Q43,Kraje!U43,Kraje!Y43,Kraje!AC43,Kraje!AG43)</f>
        <v>55</v>
      </c>
      <c r="J19" s="25" t="n">
        <f aca="false">SUM(Kraje!F43,Kraje!J43,Kraje!N43,Kraje!R43,Kraje!V43,Kraje!Z43,Kraje!AD43,Kraje!AH43)</f>
        <v>24</v>
      </c>
      <c r="K19" s="26" t="n">
        <f aca="false">SUM(Kraje!C66,Kraje!G66,Kraje!K66,Kraje!O66,Kraje!S66,Kraje!W66,Kraje!AA66,Kraje!AE66)</f>
        <v>170</v>
      </c>
      <c r="L19" s="24" t="n">
        <f aca="false">SUM(Kraje!D66,Kraje!H66,Kraje!L66,Kraje!P66,Kraje!T66,Kraje!X66,Kraje!AB66,Kraje!AF66)</f>
        <v>41</v>
      </c>
      <c r="M19" s="24" t="n">
        <f aca="false">SUM(Kraje!E66,Kraje!I66,Kraje!M66,Kraje!Q66,Kraje!U66,Kraje!Y66,Kraje!AC66,Kraje!AG66)</f>
        <v>62</v>
      </c>
      <c r="N19" s="25" t="n">
        <f aca="false">SUM(Kraje!F66,Kraje!J66,Kraje!N66,Kraje!R66,Kraje!V66,Kraje!Z66,Kraje!AD66,Kraje!AH66)</f>
        <v>48</v>
      </c>
      <c r="O19" s="26" t="n">
        <f aca="false">SUM(C19+G19+K19)</f>
        <v>7430</v>
      </c>
      <c r="P19" s="24" t="n">
        <f aca="false">SUM(D19+H19+L19)</f>
        <v>2540</v>
      </c>
      <c r="Q19" s="24" t="n">
        <f aca="false">SUM(E19+I19+M19)</f>
        <v>940</v>
      </c>
      <c r="R19" s="27" t="n">
        <f aca="false">SUM(F19+J19+N19)</f>
        <v>516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29311</v>
      </c>
      <c r="D20" s="30" t="n">
        <f aca="false">SUM(D16:D19)</f>
        <v>12561</v>
      </c>
      <c r="E20" s="30" t="n">
        <f aca="false">SUM(E16:E19)</f>
        <v>2255</v>
      </c>
      <c r="F20" s="31" t="n">
        <f aca="false">SUM(F16:F19)</f>
        <v>1505</v>
      </c>
      <c r="G20" s="32" t="n">
        <f aca="false">SUM(G16:G19)</f>
        <v>3339</v>
      </c>
      <c r="H20" s="30" t="n">
        <f aca="false">SUM(H16:H19)</f>
        <v>1796</v>
      </c>
      <c r="I20" s="30" t="n">
        <f aca="false">SUM(I16:I19)</f>
        <v>743</v>
      </c>
      <c r="J20" s="31" t="n">
        <f aca="false">SUM(J16:J19)</f>
        <v>544</v>
      </c>
      <c r="K20" s="32" t="n">
        <f aca="false">SUM(K16:K19)</f>
        <v>926</v>
      </c>
      <c r="L20" s="30" t="n">
        <f aca="false">SUM(L16:L19)</f>
        <v>602</v>
      </c>
      <c r="M20" s="30" t="n">
        <f aca="false">SUM(M16:M19)</f>
        <v>454</v>
      </c>
      <c r="N20" s="31" t="n">
        <f aca="false">SUM(N16:N19)</f>
        <v>408</v>
      </c>
      <c r="O20" s="32" t="n">
        <f aca="false">SUM(C20+G20+K20)</f>
        <v>33576</v>
      </c>
      <c r="P20" s="30" t="n">
        <f aca="false">SUM(D20+H20+L20)</f>
        <v>14959</v>
      </c>
      <c r="Q20" s="30" t="n">
        <f aca="false">SUM(E20+I20+M20)</f>
        <v>3452</v>
      </c>
      <c r="R20" s="33" t="n">
        <f aca="false">SUM(F20+J20+N20)</f>
        <v>2457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14</v>
      </c>
      <c r="F22" s="25" t="n">
        <v>2</v>
      </c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14</v>
      </c>
      <c r="R22" s="27" t="n">
        <f aca="false">SUM(F22+J22+N22)</f>
        <v>2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134</v>
      </c>
      <c r="D23" s="24" t="n">
        <v>166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134</v>
      </c>
      <c r="P23" s="24" t="n">
        <f aca="false">SUM(D23+H23+L23)</f>
        <v>166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1134</v>
      </c>
      <c r="D25" s="30" t="n">
        <f aca="false">SUM(D21:D24)</f>
        <v>166</v>
      </c>
      <c r="E25" s="30" t="n">
        <f aca="false">SUM(E21:E24)</f>
        <v>14</v>
      </c>
      <c r="F25" s="31" t="n">
        <f aca="false">SUM(F21:F24)</f>
        <v>2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134</v>
      </c>
      <c r="P25" s="30" t="n">
        <f aca="false">SUM(D25+H25+L25)</f>
        <v>166</v>
      </c>
      <c r="Q25" s="30" t="n">
        <f aca="false">SUM(E25+I25+M25)</f>
        <v>14</v>
      </c>
      <c r="R25" s="33" t="n">
        <f aca="false">SUM(F25+J25+N25)</f>
        <v>2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20</v>
      </c>
      <c r="D26" s="39" t="n">
        <f aca="false">SUM(Kraje!D23,Kraje!H23,Kraje!L23,Kraje!P23,Kraje!T23,Kraje!X23,Kraje!AB23,Kraje!AF23)</f>
        <v>50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7</v>
      </c>
      <c r="L26" s="39" t="n">
        <f aca="false">SUM(Kraje!D69,Kraje!H69,Kraje!L69,Kraje!P69,Kraje!T69,Kraje!X69,Kraje!AB69,Kraje!AF69)</f>
        <v>1</v>
      </c>
      <c r="M26" s="41" t="s">
        <v>23</v>
      </c>
      <c r="N26" s="42" t="s">
        <v>23</v>
      </c>
      <c r="O26" s="26" t="n">
        <f aca="false">SUM(C26+G26+K26)</f>
        <v>127</v>
      </c>
      <c r="P26" s="24" t="n">
        <f aca="false">SUM(D26+H26+L26)</f>
        <v>51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12</v>
      </c>
      <c r="D28" s="39" t="n">
        <f aca="false">SUM(Kraje!D25,Kraje!H25,Kraje!L25,Kraje!P25,Kraje!T25,Kraje!X25,Kraje!AB25,Kraje!AF25)</f>
        <v>6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12</v>
      </c>
      <c r="P28" s="24" t="n">
        <f aca="false">SUM(D28+H28+L28)</f>
        <v>6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936</v>
      </c>
      <c r="D29" s="39" t="n">
        <f aca="false">SUM(Kraje!D26,Kraje!H26,Kraje!L26,Kraje!P26,Kraje!T26,Kraje!X26,Kraje!AB26,Kraje!AF26)</f>
        <v>378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54</v>
      </c>
      <c r="H29" s="39" t="n">
        <f aca="false">SUM(Kraje!D49,Kraje!H49,Kraje!L49,Kraje!P49,Kraje!T49,Kraje!X49,Kraje!AB49,Kraje!AF49)</f>
        <v>27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2</v>
      </c>
      <c r="L29" s="39" t="n">
        <f aca="false">SUM(Kraje!D72,Kraje!H72,Kraje!L72,Kraje!P72,Kraje!T72,Kraje!X72,Kraje!AB72,Kraje!AF72)</f>
        <v>8</v>
      </c>
      <c r="M29" s="41" t="s">
        <v>23</v>
      </c>
      <c r="N29" s="42" t="s">
        <v>23</v>
      </c>
      <c r="O29" s="26" t="n">
        <f aca="false">SUM(C29+G29+K29)</f>
        <v>1002</v>
      </c>
      <c r="P29" s="24" t="n">
        <f aca="false">SUM(D29+H29+L29)</f>
        <v>413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068</v>
      </c>
      <c r="D30" s="30" t="n">
        <f aca="false">SUM(D26:D29)</f>
        <v>434</v>
      </c>
      <c r="E30" s="44" t="s">
        <v>23</v>
      </c>
      <c r="F30" s="45" t="s">
        <v>23</v>
      </c>
      <c r="G30" s="32" t="n">
        <f aca="false">SUM(G26:G29)</f>
        <v>54</v>
      </c>
      <c r="H30" s="30" t="n">
        <f aca="false">SUM(H26:H29)</f>
        <v>27</v>
      </c>
      <c r="I30" s="44" t="s">
        <v>23</v>
      </c>
      <c r="J30" s="45" t="s">
        <v>23</v>
      </c>
      <c r="K30" s="32" t="n">
        <f aca="false">SUM(K26:K29)</f>
        <v>19</v>
      </c>
      <c r="L30" s="30" t="n">
        <f aca="false">SUM(L26:L29)</f>
        <v>9</v>
      </c>
      <c r="M30" s="44" t="s">
        <v>23</v>
      </c>
      <c r="N30" s="45" t="s">
        <v>23</v>
      </c>
      <c r="O30" s="32" t="n">
        <f aca="false">SUM(C30+G30+K30)</f>
        <v>1141</v>
      </c>
      <c r="P30" s="30" t="n">
        <f aca="false">SUM(D30+H30+L30)</f>
        <v>470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4439</v>
      </c>
      <c r="D31" s="39" t="n">
        <v>21275</v>
      </c>
      <c r="E31" s="39" t="n">
        <v>6801</v>
      </c>
      <c r="F31" s="49" t="n">
        <v>4602</v>
      </c>
      <c r="G31" s="39" t="n">
        <v>2422</v>
      </c>
      <c r="H31" s="39" t="n">
        <v>1460</v>
      </c>
      <c r="I31" s="39" t="n">
        <v>6855</v>
      </c>
      <c r="J31" s="49" t="n">
        <v>4737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36861</v>
      </c>
      <c r="P31" s="24" t="n">
        <f aca="false">SUM(D31+H31+L31)</f>
        <v>22735</v>
      </c>
      <c r="Q31" s="24" t="n">
        <f aca="false">SUM(E31+I31+M31)</f>
        <v>13656</v>
      </c>
      <c r="R31" s="27" t="n">
        <f aca="false">SUM(F31+J31+N31)</f>
        <v>9339</v>
      </c>
    </row>
    <row r="32" customFormat="false" ht="15" hidden="false" customHeight="true" outlineLevel="0" collapsed="false">
      <c r="A32" s="50" t="s">
        <v>27</v>
      </c>
      <c r="B32" s="51"/>
      <c r="C32" s="52" t="n">
        <v>1043</v>
      </c>
      <c r="D32" s="52" t="n">
        <v>564</v>
      </c>
      <c r="E32" s="52" t="n">
        <v>595</v>
      </c>
      <c r="F32" s="53" t="n">
        <v>294</v>
      </c>
      <c r="G32" s="52" t="n">
        <v>18</v>
      </c>
      <c r="H32" s="52" t="n">
        <v>6</v>
      </c>
      <c r="I32" s="52" t="n">
        <v>72</v>
      </c>
      <c r="J32" s="53" t="n">
        <v>41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1061</v>
      </c>
      <c r="P32" s="55" t="n">
        <f aca="false">SUM(D32+H32+L32)</f>
        <v>570</v>
      </c>
      <c r="Q32" s="55" t="n">
        <f aca="false">SUM(E32+I32+M32)</f>
        <v>667</v>
      </c>
      <c r="R32" s="56" t="n">
        <f aca="false">SUM(F32+J32+N32)</f>
        <v>335</v>
      </c>
    </row>
    <row r="33" customFormat="false" ht="15" hidden="false" customHeight="true" outlineLevel="0" collapsed="false">
      <c r="A33" s="57" t="s">
        <v>28</v>
      </c>
      <c r="B33" s="48"/>
      <c r="C33" s="39" t="n">
        <v>546</v>
      </c>
      <c r="D33" s="39" t="n">
        <v>335</v>
      </c>
      <c r="E33" s="39" t="n">
        <v>675</v>
      </c>
      <c r="F33" s="49" t="n">
        <v>384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546</v>
      </c>
      <c r="P33" s="24" t="n">
        <f aca="false">SUM(D33+H33+L33)</f>
        <v>335</v>
      </c>
      <c r="Q33" s="24" t="n">
        <f aca="false">SUM(E33+I33+M33)</f>
        <v>675</v>
      </c>
      <c r="R33" s="27" t="n">
        <f aca="false">SUM(F33+J33+N33)</f>
        <v>384</v>
      </c>
    </row>
    <row r="34" customFormat="false" ht="15" hidden="false" customHeight="true" outlineLevel="0" collapsed="false">
      <c r="A34" s="58" t="s">
        <v>29</v>
      </c>
      <c r="B34" s="59"/>
      <c r="C34" s="60" t="n">
        <v>9</v>
      </c>
      <c r="D34" s="60" t="n">
        <v>7</v>
      </c>
      <c r="E34" s="60" t="n">
        <v>34</v>
      </c>
      <c r="F34" s="61" t="n">
        <v>16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9</v>
      </c>
      <c r="P34" s="63" t="n">
        <f aca="false">SUM(D34+H34+L34)</f>
        <v>7</v>
      </c>
      <c r="Q34" s="63" t="n">
        <f aca="false">SUM(E34+I34+M34)</f>
        <v>34</v>
      </c>
      <c r="R34" s="64" t="n">
        <f aca="false">SUM(F34+J34+N34)</f>
        <v>16</v>
      </c>
    </row>
    <row r="36" customFormat="false" ht="13.2" hidden="false" customHeight="false" outlineLevel="0" collapsed="false">
      <c r="S36" s="1" t="n">
        <f aca="false">SUM(S10,S15,S20,S30)</f>
        <v>0</v>
      </c>
      <c r="T36" s="1" t="n">
        <f aca="false">SUM(T10,T15,T20,T30)</f>
        <v>0</v>
      </c>
      <c r="U36" s="1" t="n">
        <f aca="false">SUM(U10,U15,U20,U30)</f>
        <v>0</v>
      </c>
      <c r="V36" s="1" t="n">
        <f aca="false">SUM(V10,V15,V20,V30)</f>
        <v>0</v>
      </c>
      <c r="W36" s="1" t="n">
        <f aca="false">SUM(W10,W15,W20,W30)</f>
        <v>0</v>
      </c>
      <c r="X36" s="1" t="n">
        <f aca="false">SUM(X10,X15,X20,X30)</f>
        <v>0</v>
      </c>
      <c r="Y36" s="1" t="n">
        <f aca="false">SUM(Y10,Y15,Y20,Y30)</f>
        <v>0</v>
      </c>
      <c r="Z36" s="1" t="n">
        <f aca="false">SUM(Z10,Z15,Z20,Z30)</f>
        <v>0</v>
      </c>
      <c r="AA36" s="1" t="n">
        <f aca="false">SUM(AA10,AA15,AA20,AA30)</f>
        <v>0</v>
      </c>
      <c r="AB36" s="1" t="n">
        <f aca="false">SUM(AB10,AB15,AB20,AB30)</f>
        <v>0</v>
      </c>
      <c r="AC36" s="1" t="n">
        <f aca="false">SUM(AC10,AC15,AC20,AC30)</f>
        <v>0</v>
      </c>
      <c r="AD36" s="1" t="n">
        <f aca="false">SUM(AD10,AD15,AD20,AD30)</f>
        <v>0</v>
      </c>
      <c r="AE36" s="1" t="n">
        <f aca="false">SUM(AE10,AE15,AE20,AE30)</f>
        <v>0</v>
      </c>
      <c r="AF36" s="1" t="n">
        <f aca="false">SUM(AF10,AF15,AF20,AF30)</f>
        <v>0</v>
      </c>
      <c r="AG36" s="1" t="n">
        <f aca="false">SUM(AG10,AG15,AG20,AG30)</f>
        <v>0</v>
      </c>
      <c r="AH36" s="1" t="n">
        <f aca="false">SUM(AH10,AH15,AH20,AH30)</f>
        <v>0</v>
      </c>
      <c r="AI36" s="1" t="n">
        <f aca="false">SUM(AI10,AI15,AI20,AI30)</f>
        <v>0</v>
      </c>
      <c r="AJ36" s="1" t="n">
        <f aca="false">SUM(AJ10,AJ15,AJ20,AJ30)</f>
        <v>0</v>
      </c>
      <c r="AK36" s="1" t="n">
        <f aca="false">SUM(AK10,AK15,AK20,AK30)</f>
        <v>0</v>
      </c>
      <c r="AL36" s="1" t="n">
        <f aca="false">SUM(AL10,AL15,AL20,AL30)</f>
        <v>0</v>
      </c>
      <c r="AM36" s="1" t="n">
        <f aca="false">SUM(AM10,AM15,AM20,AM30)</f>
        <v>0</v>
      </c>
      <c r="AN36" s="1" t="n">
        <f aca="false">SUM(AN10,AN15,AN20,AN30)</f>
        <v>0</v>
      </c>
      <c r="AO36" s="1" t="n">
        <f aca="false">SUM(AO10,AO15,AO20,AO30)</f>
        <v>0</v>
      </c>
      <c r="AP36" s="1" t="n">
        <f aca="false">SUM(AP10,AP15,AP20,AP30)</f>
        <v>0</v>
      </c>
      <c r="AQ36" s="1" t="n">
        <f aca="false">SUM(AQ10,AQ15,AQ20,AQ30)</f>
        <v>0</v>
      </c>
      <c r="AR36" s="1" t="n">
        <f aca="false">SUM(AR10,AR15,AR20,AR30)</f>
        <v>0</v>
      </c>
      <c r="AS36" s="1" t="n">
        <f aca="false">SUM(AS10,AS15,AS20,AS30)</f>
        <v>0</v>
      </c>
      <c r="AT36" s="1" t="n">
        <f aca="false">SUM(AT10,AT15,AT20,AT30)</f>
        <v>0</v>
      </c>
      <c r="AU36" s="1" t="n">
        <f aca="false">SUM(AU10,AU15,AU20,AU30)</f>
        <v>0</v>
      </c>
      <c r="AV36" s="1" t="n">
        <f aca="false">SUM(AV10,AV15,AV20,AV30)</f>
        <v>0</v>
      </c>
      <c r="AW36" s="1" t="n">
        <f aca="false">SUM(AW10,AW15,AW20,AW30)</f>
        <v>0</v>
      </c>
      <c r="AX36" s="1" t="n">
        <f aca="false">SUM(AX10,AX15,AX20,AX30)</f>
        <v>0</v>
      </c>
      <c r="AY36" s="1" t="n">
        <f aca="false">SUM(AY10,AY15,AY20,AY30)</f>
        <v>0</v>
      </c>
      <c r="AZ36" s="1" t="n">
        <f aca="false">SUM(AZ10,AZ15,AZ20,AZ30)</f>
        <v>0</v>
      </c>
      <c r="BA36" s="1" t="n">
        <f aca="false">SUM(BA10,BA15,BA20,BA30)</f>
        <v>0</v>
      </c>
      <c r="BB36" s="1" t="n">
        <f aca="false">SUM(BB10,BB15,BB20,BB30)</f>
        <v>0</v>
      </c>
      <c r="BC36" s="1" t="n">
        <f aca="false">SUM(BC10,BC15,BC20,BC30)</f>
        <v>0</v>
      </c>
      <c r="BD36" s="1" t="n">
        <f aca="false">SUM(BD10,BD15,BD20,BD30)</f>
        <v>0</v>
      </c>
      <c r="BE36" s="1" t="n">
        <f aca="false">SUM(BE10,BE15,BE20,BE30)</f>
        <v>0</v>
      </c>
      <c r="BF36" s="1" t="n">
        <f aca="false">SUM(BF10,BF15,BF20,BF30)</f>
        <v>0</v>
      </c>
      <c r="BG36" s="1" t="n">
        <f aca="false">SUM(BG10,BG15,BG20,BG30)</f>
        <v>0</v>
      </c>
      <c r="BH36" s="1" t="n">
        <f aca="false">SUM(BH10,BH15,BH20,BH30)</f>
        <v>0</v>
      </c>
      <c r="BI36" s="1" t="n">
        <f aca="false">SUM(BI10,BI15,BI20,BI30)</f>
        <v>0</v>
      </c>
      <c r="BJ36" s="1" t="n">
        <f aca="false">SUM(BJ10,BJ15,BJ20,BJ30)</f>
        <v>0</v>
      </c>
      <c r="BK36" s="1" t="n">
        <f aca="false">SUM(BK10,BK15,BK20,BK30)</f>
        <v>0</v>
      </c>
      <c r="BL36" s="1" t="n">
        <f aca="false">SUM(BL10,BL15,BL20,BL30)</f>
        <v>0</v>
      </c>
      <c r="BM36" s="1" t="n">
        <f aca="false">SUM(BM10,BM15,BM20,BM30)</f>
        <v>0</v>
      </c>
      <c r="BN36" s="1" t="n">
        <f aca="false">SUM(BN10,BN15,BN20,BN30)</f>
        <v>0</v>
      </c>
      <c r="BO36" s="1" t="n">
        <f aca="false">SUM(BO10,BO15,BO20,BO30)</f>
        <v>0</v>
      </c>
      <c r="BP36" s="1" t="n">
        <f aca="false">SUM(BP10,BP15,BP20,BP30)</f>
        <v>0</v>
      </c>
      <c r="BQ36" s="1" t="n">
        <f aca="false">SUM(BQ10,BQ15,BQ20,BQ30)</f>
        <v>0</v>
      </c>
      <c r="BR36" s="1" t="n">
        <f aca="false">SUM(BR10,BR15,BR20,BR30)</f>
        <v>0</v>
      </c>
      <c r="BS36" s="1" t="n">
        <f aca="false">SUM(BS10,BS15,BS20,BS30)</f>
        <v>0</v>
      </c>
      <c r="BT36" s="1" t="n">
        <f aca="false">SUM(BT10,BT15,BT20,BT30)</f>
        <v>0</v>
      </c>
      <c r="BU36" s="1" t="n">
        <f aca="false">SUM(BU10,BU15,BU20,BU30)</f>
        <v>0</v>
      </c>
      <c r="BV36" s="1" t="n">
        <f aca="false">SUM(BV10,BV15,BV20,BV30)</f>
        <v>0</v>
      </c>
      <c r="BW36" s="1" t="n">
        <f aca="false">SUM(BW10,BW15,BW20,BW30)</f>
        <v>0</v>
      </c>
      <c r="BX36" s="1" t="n">
        <f aca="false">SUM(BX10,BX15,BX20,BX30)</f>
        <v>0</v>
      </c>
      <c r="BY36" s="1" t="n">
        <f aca="false">SUM(BY10,BY15,BY20,BY30)</f>
        <v>0</v>
      </c>
      <c r="BZ36" s="1" t="n">
        <f aca="false">SUM(BZ10,BZ15,BZ20,BZ30)</f>
        <v>0</v>
      </c>
      <c r="CA36" s="1" t="n">
        <f aca="false">SUM(CA10,CA15,CA20,CA30)</f>
        <v>0</v>
      </c>
      <c r="CB36" s="1" t="n">
        <f aca="false">SUM(CB10,CB15,CB20,CB30)</f>
        <v>0</v>
      </c>
      <c r="CC36" s="1" t="n">
        <f aca="false">SUM(CC10,CC15,CC20,CC30)</f>
        <v>0</v>
      </c>
      <c r="CD36" s="1" t="n">
        <f aca="false">SUM(CD10,CD15,CD20,CD30)</f>
        <v>0</v>
      </c>
      <c r="CE36" s="1" t="n">
        <f aca="false">SUM(CE10,CE15,CE20,CE30)</f>
        <v>0</v>
      </c>
      <c r="CF36" s="1" t="n">
        <f aca="false">SUM(CF10,CF15,CF20,CF30)</f>
        <v>0</v>
      </c>
      <c r="CG36" s="1" t="n">
        <f aca="false">SUM(CG10,CG15,CG20,CG30)</f>
        <v>0</v>
      </c>
      <c r="CH36" s="1" t="n">
        <f aca="false">SUM(CH10,CH15,CH20,CH30)</f>
        <v>0</v>
      </c>
      <c r="CI36" s="1" t="n">
        <f aca="false">SUM(CI10,CI15,CI20,CI30)</f>
        <v>0</v>
      </c>
      <c r="CJ36" s="1" t="n">
        <f aca="false">SUM(CJ10,CJ15,CJ20,CJ30)</f>
        <v>0</v>
      </c>
      <c r="CK36" s="1" t="n">
        <f aca="false">SUM(CK10,CK15,CK20,CK30)</f>
        <v>0</v>
      </c>
      <c r="CL36" s="1" t="n">
        <f aca="false">SUM(CL10,CL15,CL20,CL30)</f>
        <v>0</v>
      </c>
      <c r="CM36" s="1" t="n">
        <f aca="false">SUM(CM10,CM15,CM20,CM30)</f>
        <v>0</v>
      </c>
      <c r="CN36" s="1" t="n">
        <f aca="false">SUM(CN10,CN15,CN20,CN30)</f>
        <v>0</v>
      </c>
      <c r="CO36" s="1" t="n">
        <f aca="false">SUM(CO10,CO15,CO20,CO30)</f>
        <v>0</v>
      </c>
      <c r="CP36" s="1" t="n">
        <f aca="false">SUM(CP10,CP15,CP20,CP30)</f>
        <v>0</v>
      </c>
      <c r="CQ36" s="1" t="n">
        <f aca="false">SUM(CQ10,CQ15,CQ20,CQ30)</f>
        <v>0</v>
      </c>
      <c r="CR36" s="1" t="n">
        <f aca="false">SUM(CR10,CR15,CR20,CR30)</f>
        <v>0</v>
      </c>
      <c r="CS36" s="1" t="n">
        <f aca="false">SUM(CS10,CS15,CS20,CS30)</f>
        <v>0</v>
      </c>
      <c r="CT36" s="1" t="n">
        <f aca="false">SUM(CT10,CT15,CT20,CT30)</f>
        <v>0</v>
      </c>
      <c r="CU36" s="1" t="n">
        <f aca="false">SUM(CU10,CU15,CU20,CU30)</f>
        <v>0</v>
      </c>
      <c r="CV36" s="1" t="n">
        <f aca="false">SUM(CV10,CV15,CV20,CV30)</f>
        <v>0</v>
      </c>
      <c r="CW36" s="1" t="n">
        <f aca="false">SUM(CW10,CW15,CW20,CW30)</f>
        <v>0</v>
      </c>
      <c r="CX36" s="1" t="n">
        <f aca="false">SUM(CX10,CX15,CX20,CX30)</f>
        <v>0</v>
      </c>
      <c r="CY36" s="1" t="n">
        <f aca="false">SUM(CY10,CY15,CY20,CY30)</f>
        <v>0</v>
      </c>
      <c r="CZ36" s="1" t="n">
        <f aca="false">SUM(CZ10,CZ15,CZ20,CZ30)</f>
        <v>0</v>
      </c>
      <c r="DA36" s="1" t="n">
        <f aca="false">SUM(DA10,DA15,DA20,DA30)</f>
        <v>0</v>
      </c>
      <c r="DB36" s="1" t="n">
        <f aca="false">SUM(DB10,DB15,DB20,DB30)</f>
        <v>0</v>
      </c>
      <c r="DC36" s="1" t="n">
        <f aca="false">SUM(DC10,DC15,DC20,DC30)</f>
        <v>0</v>
      </c>
      <c r="DD36" s="1" t="n">
        <f aca="false">SUM(DD10,DD15,DD20,DD30)</f>
        <v>0</v>
      </c>
      <c r="DE36" s="1" t="n">
        <f aca="false">SUM(DE10,DE15,DE20,DE30)</f>
        <v>0</v>
      </c>
      <c r="DF36" s="1" t="n">
        <f aca="false">SUM(DF10,DF15,DF20,DF30)</f>
        <v>0</v>
      </c>
      <c r="DG36" s="1" t="n">
        <f aca="false">SUM(DG10,DG15,DG20,DG30)</f>
        <v>0</v>
      </c>
      <c r="DH36" s="1" t="n">
        <f aca="false">SUM(DH10,DH15,DH20,DH30)</f>
        <v>0</v>
      </c>
      <c r="DI36" s="1" t="n">
        <f aca="false">SUM(DI10,DI15,DI20,DI30)</f>
        <v>0</v>
      </c>
      <c r="DJ36" s="1" t="n">
        <f aca="false">SUM(DJ10,DJ15,DJ20,DJ30)</f>
        <v>0</v>
      </c>
      <c r="DK36" s="1" t="n">
        <f aca="false">SUM(DK10,DK15,DK20,DK30)</f>
        <v>0</v>
      </c>
      <c r="DL36" s="1" t="n">
        <f aca="false">SUM(DL10,DL15,DL20,DL30)</f>
        <v>0</v>
      </c>
      <c r="DM36" s="1" t="n">
        <f aca="false">SUM(DM10,DM15,DM20,DM30)</f>
        <v>0</v>
      </c>
      <c r="DN36" s="1" t="n">
        <f aca="false">SUM(DN10,DN15,DN20,DN30)</f>
        <v>0</v>
      </c>
      <c r="DO36" s="1" t="n">
        <f aca="false">SUM(DO10,DO15,DO20,DO30)</f>
        <v>0</v>
      </c>
      <c r="DP36" s="1" t="n">
        <f aca="false">SUM(DP10,DP15,DP20,DP30)</f>
        <v>0</v>
      </c>
      <c r="DQ36" s="1" t="n">
        <f aca="false">SUM(DQ10,DQ15,DQ20,DQ30)</f>
        <v>0</v>
      </c>
      <c r="DR36" s="1" t="n">
        <f aca="false">SUM(DR10,DR15,DR20,DR30)</f>
        <v>0</v>
      </c>
      <c r="DS36" s="1" t="n">
        <f aca="false">SUM(DS10,DS15,DS20,DS30)</f>
        <v>0</v>
      </c>
      <c r="DT36" s="1" t="n">
        <f aca="false">SUM(DT10,DT15,DT20,DT30)</f>
        <v>0</v>
      </c>
      <c r="DU36" s="1" t="n">
        <f aca="false">SUM(DU10,DU15,DU20,DU30)</f>
        <v>0</v>
      </c>
      <c r="DV36" s="1" t="n">
        <f aca="false">SUM(DV10,DV15,DV20,DV30)</f>
        <v>0</v>
      </c>
      <c r="DW36" s="1" t="n">
        <f aca="false">SUM(DW10,DW15,DW20,DW30)</f>
        <v>0</v>
      </c>
      <c r="DX36" s="1" t="n">
        <f aca="false">SUM(DX10,DX15,DX20,DX30)</f>
        <v>0</v>
      </c>
      <c r="DY36" s="1" t="n">
        <f aca="false">SUM(DY10,DY15,DY20,DY30)</f>
        <v>0</v>
      </c>
      <c r="DZ36" s="1" t="n">
        <f aca="false">SUM(DZ10,DZ15,DZ20,DZ30)</f>
        <v>0</v>
      </c>
      <c r="EA36" s="1" t="n">
        <f aca="false">SUM(EA10,EA15,EA20,EA30)</f>
        <v>0</v>
      </c>
      <c r="EB36" s="1" t="n">
        <f aca="false">SUM(EB10,EB15,EB20,EB30)</f>
        <v>0</v>
      </c>
      <c r="EC36" s="1" t="n">
        <f aca="false">SUM(EC10,EC15,EC20,EC30)</f>
        <v>0</v>
      </c>
      <c r="ED36" s="1" t="n">
        <f aca="false">SUM(ED10,ED15,ED20,ED30)</f>
        <v>0</v>
      </c>
      <c r="EE36" s="1" t="n">
        <f aca="false">SUM(EE10,EE15,EE20,EE30)</f>
        <v>0</v>
      </c>
      <c r="EF36" s="1" t="n">
        <f aca="false">SUM(EF10,EF15,EF20,EF30)</f>
        <v>0</v>
      </c>
      <c r="EG36" s="1" t="n">
        <f aca="false">SUM(EG10,EG15,EG20,EG30)</f>
        <v>0</v>
      </c>
      <c r="EH36" s="1" t="n">
        <f aca="false">SUM(EH10,EH15,EH20,EH30)</f>
        <v>0</v>
      </c>
      <c r="EI36" s="1" t="n">
        <f aca="false">SUM(EI10,EI15,EI20,EI30)</f>
        <v>0</v>
      </c>
      <c r="EJ36" s="1" t="n">
        <f aca="false">SUM(EJ10,EJ15,EJ20,EJ30)</f>
        <v>0</v>
      </c>
      <c r="EK36" s="1" t="n">
        <f aca="false">SUM(EK10,EK15,EK20,EK30)</f>
        <v>0</v>
      </c>
      <c r="EL36" s="1" t="n">
        <f aca="false">SUM(EL10,EL15,EL20,EL30)</f>
        <v>0</v>
      </c>
      <c r="EM36" s="1" t="n">
        <f aca="false">SUM(EM10,EM15,EM20,EM30)</f>
        <v>0</v>
      </c>
      <c r="EN36" s="1" t="n">
        <f aca="false">SUM(EN10,EN15,EN20,EN30)</f>
        <v>0</v>
      </c>
      <c r="EO36" s="1" t="n">
        <f aca="false">SUM(EO10,EO15,EO20,EO30)</f>
        <v>0</v>
      </c>
      <c r="EP36" s="1" t="n">
        <f aca="false">SUM(EP10,EP15,EP20,EP30)</f>
        <v>0</v>
      </c>
      <c r="EQ36" s="1" t="n">
        <f aca="false">SUM(EQ10,EQ15,EQ20,EQ30)</f>
        <v>0</v>
      </c>
      <c r="ER36" s="1" t="n">
        <f aca="false">SUM(ER10,ER15,ER20,ER30)</f>
        <v>0</v>
      </c>
      <c r="ES36" s="1" t="n">
        <f aca="false">SUM(ES10,ES15,ES20,ES30)</f>
        <v>0</v>
      </c>
      <c r="ET36" s="1" t="n">
        <f aca="false">SUM(ET10,ET15,ET20,ET30)</f>
        <v>0</v>
      </c>
      <c r="EU36" s="1" t="n">
        <f aca="false">SUM(EU10,EU15,EU20,EU30)</f>
        <v>0</v>
      </c>
      <c r="EV36" s="1" t="n">
        <f aca="false">SUM(EV10,EV15,EV20,EV30)</f>
        <v>0</v>
      </c>
      <c r="EW36" s="1" t="n">
        <f aca="false">SUM(EW10,EW15,EW20,EW30)</f>
        <v>0</v>
      </c>
      <c r="EX36" s="1" t="n">
        <f aca="false">SUM(EX10,EX15,EX20,EX30)</f>
        <v>0</v>
      </c>
      <c r="EY36" s="1" t="n">
        <f aca="false">SUM(EY10,EY15,EY20,EY30)</f>
        <v>0</v>
      </c>
      <c r="EZ36" s="1" t="n">
        <f aca="false">SUM(EZ10,EZ15,EZ20,EZ30)</f>
        <v>0</v>
      </c>
      <c r="FA36" s="1" t="n">
        <f aca="false">SUM(FA10,FA15,FA20,FA30)</f>
        <v>0</v>
      </c>
      <c r="FB36" s="1" t="n">
        <f aca="false">SUM(FB10,FB15,FB20,FB30)</f>
        <v>0</v>
      </c>
      <c r="FC36" s="1" t="n">
        <f aca="false">SUM(FC10,FC15,FC20,FC30)</f>
        <v>0</v>
      </c>
      <c r="FD36" s="1" t="n">
        <f aca="false">SUM(FD10,FD15,FD20,FD30)</f>
        <v>0</v>
      </c>
      <c r="FE36" s="1" t="n">
        <f aca="false">SUM(FE10,FE15,FE20,FE30)</f>
        <v>0</v>
      </c>
      <c r="FF36" s="1" t="n">
        <f aca="false">SUM(FF10,FF15,FF20,FF30)</f>
        <v>0</v>
      </c>
      <c r="FG36" s="1" t="n">
        <f aca="false">SUM(FG10,FG15,FG20,FG30)</f>
        <v>0</v>
      </c>
      <c r="FH36" s="1" t="n">
        <f aca="false">SUM(FH10,FH15,FH20,FH30)</f>
        <v>0</v>
      </c>
      <c r="FI36" s="1" t="n">
        <f aca="false">SUM(FI10,FI15,FI20,FI30)</f>
        <v>0</v>
      </c>
      <c r="FJ36" s="1" t="n">
        <f aca="false">SUM(FJ10,FJ15,FJ20,FJ30)</f>
        <v>0</v>
      </c>
      <c r="FK36" s="1" t="n">
        <f aca="false">SUM(FK10,FK15,FK20,FK30)</f>
        <v>0</v>
      </c>
      <c r="FL36" s="1" t="n">
        <f aca="false">SUM(FL10,FL15,FL20,FL30)</f>
        <v>0</v>
      </c>
      <c r="FM36" s="1" t="n">
        <f aca="false">SUM(FM10,FM15,FM20,FM30)</f>
        <v>0</v>
      </c>
      <c r="FN36" s="1" t="n">
        <f aca="false">SUM(FN10,FN15,FN20,FN30)</f>
        <v>0</v>
      </c>
      <c r="FO36" s="1" t="n">
        <f aca="false">SUM(FO10,FO15,FO20,FO30)</f>
        <v>0</v>
      </c>
      <c r="FP36" s="1" t="n">
        <f aca="false">SUM(FP10,FP15,FP20,FP30)</f>
        <v>0</v>
      </c>
      <c r="FQ36" s="1" t="n">
        <f aca="false">SUM(FQ10,FQ15,FQ20,FQ30)</f>
        <v>0</v>
      </c>
      <c r="FR36" s="1" t="n">
        <f aca="false">SUM(FR10,FR15,FR20,FR30)</f>
        <v>0</v>
      </c>
      <c r="FS36" s="1" t="n">
        <f aca="false">SUM(FS10,FS15,FS20,FS30)</f>
        <v>0</v>
      </c>
      <c r="FT36" s="1" t="n">
        <f aca="false">SUM(FT10,FT15,FT20,FT30)</f>
        <v>0</v>
      </c>
      <c r="FU36" s="1" t="n">
        <f aca="false">SUM(FU10,FU15,FU20,FU30)</f>
        <v>0</v>
      </c>
      <c r="FV36" s="1" t="n">
        <f aca="false">SUM(FV10,FV15,FV20,FV30)</f>
        <v>0</v>
      </c>
      <c r="FW36" s="1" t="n">
        <f aca="false">SUM(FW10,FW15,FW20,FW30)</f>
        <v>0</v>
      </c>
      <c r="FX36" s="1" t="n">
        <f aca="false">SUM(FX10,FX15,FX20,FX30)</f>
        <v>0</v>
      </c>
      <c r="FY36" s="1" t="n">
        <f aca="false">SUM(FY10,FY15,FY20,FY30)</f>
        <v>0</v>
      </c>
      <c r="FZ36" s="1" t="n">
        <f aca="false">SUM(FZ10,FZ15,FZ20,FZ30)</f>
        <v>0</v>
      </c>
      <c r="GA36" s="1" t="n">
        <f aca="false">SUM(GA10,GA15,GA20,GA30)</f>
        <v>0</v>
      </c>
      <c r="GB36" s="1" t="n">
        <f aca="false">SUM(GB10,GB15,GB20,GB30)</f>
        <v>0</v>
      </c>
      <c r="GC36" s="1" t="n">
        <f aca="false">SUM(GC10,GC15,GC20,GC30)</f>
        <v>0</v>
      </c>
      <c r="GD36" s="1" t="n">
        <f aca="false">SUM(GD10,GD15,GD20,GD30)</f>
        <v>0</v>
      </c>
      <c r="GE36" s="1" t="n">
        <f aca="false">SUM(GE10,GE15,GE20,GE30)</f>
        <v>0</v>
      </c>
      <c r="GF36" s="1" t="n">
        <f aca="false">SUM(GF10,GF15,GF20,GF30)</f>
        <v>0</v>
      </c>
      <c r="GG36" s="1" t="n">
        <f aca="false">SUM(GG10,GG15,GG20,GG30)</f>
        <v>0</v>
      </c>
      <c r="GH36" s="1" t="n">
        <f aca="false">SUM(GH10,GH15,GH20,GH30)</f>
        <v>0</v>
      </c>
      <c r="GI36" s="1" t="n">
        <f aca="false">SUM(GI10,GI15,GI20,GI30)</f>
        <v>0</v>
      </c>
      <c r="GJ36" s="1" t="n">
        <f aca="false">SUM(GJ10,GJ15,GJ20,GJ30)</f>
        <v>0</v>
      </c>
      <c r="GK36" s="1" t="n">
        <f aca="false">SUM(GK10,GK15,GK20,GK30)</f>
        <v>0</v>
      </c>
      <c r="GL36" s="1" t="n">
        <f aca="false">SUM(GL10,GL15,GL20,GL30)</f>
        <v>0</v>
      </c>
      <c r="GM36" s="1" t="n">
        <f aca="false">SUM(GM10,GM15,GM20,GM30)</f>
        <v>0</v>
      </c>
      <c r="GN36" s="1" t="n">
        <f aca="false">SUM(GN10,GN15,GN20,GN30)</f>
        <v>0</v>
      </c>
      <c r="GO36" s="1" t="n">
        <f aca="false">SUM(GO10,GO15,GO20,GO30)</f>
        <v>0</v>
      </c>
      <c r="GP36" s="1" t="n">
        <f aca="false">SUM(GP10,GP15,GP20,GP30)</f>
        <v>0</v>
      </c>
      <c r="GQ36" s="1" t="n">
        <f aca="false">SUM(GQ10,GQ15,GQ20,GQ30)</f>
        <v>0</v>
      </c>
      <c r="GR36" s="1" t="n">
        <f aca="false">SUM(GR10,GR15,GR20,GR30)</f>
        <v>0</v>
      </c>
      <c r="GS36" s="1" t="n">
        <f aca="false">SUM(GS10,GS15,GS20,GS30)</f>
        <v>0</v>
      </c>
      <c r="GT36" s="1" t="n">
        <f aca="false">SUM(GT10,GT15,GT20,GT30)</f>
        <v>0</v>
      </c>
      <c r="GU36" s="1" t="n">
        <f aca="false">SUM(GU10,GU15,GU20,GU30)</f>
        <v>0</v>
      </c>
      <c r="GV36" s="1" t="n">
        <f aca="false">SUM(GV10,GV15,GV20,GV30)</f>
        <v>0</v>
      </c>
      <c r="GW36" s="1" t="n">
        <f aca="false">SUM(GW10,GW15,GW20,GW30)</f>
        <v>0</v>
      </c>
      <c r="GX36" s="1" t="n">
        <f aca="false">SUM(GX10,GX15,GX20,GX30)</f>
        <v>0</v>
      </c>
      <c r="GY36" s="1" t="n">
        <f aca="false">SUM(GY10,GY15,GY20,GY30)</f>
        <v>0</v>
      </c>
      <c r="GZ36" s="1" t="n">
        <f aca="false">SUM(GZ10,GZ15,GZ20,GZ30)</f>
        <v>0</v>
      </c>
      <c r="HA36" s="1" t="n">
        <f aca="false">SUM(HA10,HA15,HA20,HA30)</f>
        <v>0</v>
      </c>
      <c r="HB36" s="1" t="n">
        <f aca="false">SUM(HB10,HB15,HB20,HB30)</f>
        <v>0</v>
      </c>
      <c r="HC36" s="1" t="n">
        <f aca="false">SUM(HC10,HC15,HC20,HC30)</f>
        <v>0</v>
      </c>
      <c r="HD36" s="1" t="n">
        <f aca="false">SUM(HD10,HD15,HD20,HD30)</f>
        <v>0</v>
      </c>
      <c r="HE36" s="1" t="n">
        <f aca="false">SUM(HE10,HE15,HE20,HE30)</f>
        <v>0</v>
      </c>
      <c r="HF36" s="1" t="n">
        <f aca="false">SUM(HF10,HF15,HF20,HF30)</f>
        <v>0</v>
      </c>
      <c r="HG36" s="1" t="n">
        <f aca="false">SUM(HG10,HG15,HG20,HG30)</f>
        <v>0</v>
      </c>
      <c r="HH36" s="1" t="n">
        <f aca="false">SUM(HH10,HH15,HH20,HH30)</f>
        <v>0</v>
      </c>
      <c r="HI36" s="1" t="n">
        <f aca="false">SUM(HI10,HI15,HI20,HI30)</f>
        <v>0</v>
      </c>
      <c r="HJ36" s="1" t="n">
        <f aca="false">SUM(HJ10,HJ15,HJ20,HJ30)</f>
        <v>0</v>
      </c>
      <c r="HK36" s="1" t="n">
        <f aca="false">SUM(HK10,HK15,HK20,HK30)</f>
        <v>0</v>
      </c>
      <c r="HL36" s="1" t="n">
        <f aca="false">SUM(HL10,HL15,HL20,HL30)</f>
        <v>0</v>
      </c>
      <c r="HM36" s="1" t="n">
        <f aca="false">SUM(HM10,HM15,HM20,HM30)</f>
        <v>0</v>
      </c>
      <c r="HN36" s="1" t="n">
        <f aca="false">SUM(HN10,HN15,HN20,HN30)</f>
        <v>0</v>
      </c>
      <c r="HO36" s="1" t="n">
        <f aca="false">SUM(HO10,HO15,HO20,HO30)</f>
        <v>0</v>
      </c>
      <c r="HP36" s="1" t="n">
        <f aca="false">SUM(HP10,HP15,HP20,HP30)</f>
        <v>0</v>
      </c>
      <c r="HQ36" s="1" t="n">
        <f aca="false">SUM(HQ10,HQ15,HQ20,HQ30)</f>
        <v>0</v>
      </c>
      <c r="HR36" s="1" t="n">
        <f aca="false">SUM(HR10,HR15,HR20,HR30)</f>
        <v>0</v>
      </c>
      <c r="HS36" s="1" t="n">
        <f aca="false">SUM(HS10,HS15,HS20,HS30)</f>
        <v>0</v>
      </c>
      <c r="HT36" s="1" t="n">
        <f aca="false">SUM(HT10,HT15,HT20,HT30)</f>
        <v>0</v>
      </c>
      <c r="HU36" s="1" t="n">
        <f aca="false">SUM(HU10,HU15,HU20,HU30)</f>
        <v>0</v>
      </c>
      <c r="HV36" s="1" t="n">
        <f aca="false">SUM(HV10,HV15,HV20,HV30)</f>
        <v>0</v>
      </c>
      <c r="HW36" s="1" t="n">
        <f aca="false">SUM(HW10,HW15,HW20,HW30)</f>
        <v>0</v>
      </c>
      <c r="HX36" s="1" t="n">
        <f aca="false">SUM(HX10,HX15,HX20,HX30)</f>
        <v>0</v>
      </c>
      <c r="HY36" s="1" t="n">
        <f aca="false">SUM(HY10,HY15,HY20,HY30)</f>
        <v>0</v>
      </c>
      <c r="HZ36" s="1" t="n">
        <f aca="false">SUM(HZ10,HZ15,HZ20,HZ30)</f>
        <v>0</v>
      </c>
      <c r="IA36" s="1" t="n">
        <f aca="false">SUM(IA10,IA15,IA20,IA30)</f>
        <v>0</v>
      </c>
      <c r="IB36" s="1" t="n">
        <f aca="false">SUM(IB10,IB15,IB20,IB30)</f>
        <v>0</v>
      </c>
      <c r="IC36" s="1" t="n">
        <f aca="false">SUM(IC10,IC15,IC20,IC30)</f>
        <v>0</v>
      </c>
      <c r="ID36" s="1" t="n">
        <f aca="false">SUM(ID10,ID15,ID20,ID30)</f>
        <v>0</v>
      </c>
      <c r="IE36" s="1" t="n">
        <f aca="false">SUM(IE10,IE15,IE20,IE30)</f>
        <v>0</v>
      </c>
      <c r="IF36" s="1" t="n">
        <f aca="false">SUM(IF10,IF15,IF20,IF30)</f>
        <v>0</v>
      </c>
      <c r="IG36" s="1" t="n">
        <f aca="false">SUM(IG10,IG15,IG20,IG30)</f>
        <v>0</v>
      </c>
      <c r="IH36" s="1" t="n">
        <f aca="false">SUM(IH10,IH15,IH20,IH30)</f>
        <v>0</v>
      </c>
      <c r="II36" s="1" t="n">
        <f aca="false">SUM(II10,II15,II20,II30)</f>
        <v>0</v>
      </c>
      <c r="IJ36" s="1" t="n">
        <f aca="false">SUM(IJ10,IJ15,IJ20,IJ30)</f>
        <v>0</v>
      </c>
      <c r="IK36" s="1" t="n">
        <f aca="false">SUM(IK10,IK15,IK20,IK30)</f>
        <v>0</v>
      </c>
      <c r="IL36" s="1" t="n">
        <f aca="false">SUM(IL10,IL15,IL20,IL30)</f>
        <v>0</v>
      </c>
      <c r="IM36" s="1" t="n">
        <f aca="false">SUM(IM10,IM15,IM20,IM30)</f>
        <v>0</v>
      </c>
      <c r="IN36" s="1" t="n">
        <f aca="false">SUM(IN10,IN15,IN20,IN30)</f>
        <v>0</v>
      </c>
      <c r="IO36" s="1" t="n">
        <f aca="false">SUM(IO10,IO15,IO20,IO30)</f>
        <v>0</v>
      </c>
      <c r="IP36" s="1" t="n">
        <f aca="false">SUM(IP10,IP15,IP20,IP30)</f>
        <v>0</v>
      </c>
      <c r="IQ36" s="1" t="n">
        <f aca="false">SUM(IQ10,IQ15,IQ20,IQ30)</f>
        <v>0</v>
      </c>
      <c r="IR36" s="1" t="n">
        <f aca="false">SUM(IR10,IR15,IR20,IR30)</f>
        <v>0</v>
      </c>
      <c r="IS36" s="1" t="n">
        <f aca="false">SUM(IS10,IS15,IS20,IS30)</f>
        <v>0</v>
      </c>
      <c r="IT36" s="1" t="n">
        <f aca="false">SUM(IT10,IT15,IT20,IT30)</f>
        <v>0</v>
      </c>
      <c r="IU36" s="1" t="n">
        <f aca="false">SUM(IU10,IU15,IU20,IU30)</f>
        <v>0</v>
      </c>
      <c r="IV36" s="1" t="n">
        <f aca="false">SUM(IV10,IV15,IV20,IV30)</f>
        <v>0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AH6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2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1754</v>
      </c>
      <c r="D7" s="19" t="n">
        <v>952</v>
      </c>
      <c r="E7" s="19"/>
      <c r="F7" s="20"/>
      <c r="G7" s="21" t="n">
        <v>1042</v>
      </c>
      <c r="H7" s="19" t="n">
        <v>602</v>
      </c>
      <c r="I7" s="19"/>
      <c r="J7" s="20"/>
      <c r="K7" s="72" t="n">
        <v>1110</v>
      </c>
      <c r="L7" s="19" t="n">
        <v>679</v>
      </c>
      <c r="M7" s="19"/>
      <c r="N7" s="20"/>
      <c r="O7" s="72" t="n">
        <v>1348</v>
      </c>
      <c r="P7" s="19" t="n">
        <v>811</v>
      </c>
      <c r="Q7" s="19"/>
      <c r="R7" s="22"/>
      <c r="S7" s="72" t="n">
        <v>1862</v>
      </c>
      <c r="T7" s="19" t="n">
        <v>1154</v>
      </c>
      <c r="U7" s="19"/>
      <c r="V7" s="20"/>
      <c r="W7" s="21" t="n">
        <v>1384</v>
      </c>
      <c r="X7" s="19" t="n">
        <v>824</v>
      </c>
      <c r="Y7" s="19"/>
      <c r="Z7" s="20"/>
      <c r="AA7" s="72" t="n">
        <v>1961</v>
      </c>
      <c r="AB7" s="19" t="n">
        <v>1103</v>
      </c>
      <c r="AC7" s="19"/>
      <c r="AD7" s="20"/>
      <c r="AE7" s="72" t="n">
        <v>1875</v>
      </c>
      <c r="AF7" s="19" t="n">
        <v>1064</v>
      </c>
      <c r="AG7" s="19"/>
      <c r="AH7" s="22"/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34</v>
      </c>
      <c r="AB10" s="24"/>
      <c r="AC10" s="24"/>
      <c r="AD10" s="25"/>
      <c r="AE10" s="39" t="n">
        <v>71</v>
      </c>
      <c r="AF10" s="24" t="n">
        <v>19</v>
      </c>
      <c r="AG10" s="24" t="n">
        <v>8</v>
      </c>
      <c r="AH10" s="27" t="n">
        <v>7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1754</v>
      </c>
      <c r="D11" s="30" t="n">
        <f aca="false">SUM(D7:D10)</f>
        <v>952</v>
      </c>
      <c r="E11" s="30" t="n">
        <f aca="false">SUM(E7:E10)</f>
        <v>0</v>
      </c>
      <c r="F11" s="31" t="n">
        <f aca="false">SUM(F7:F10)</f>
        <v>0</v>
      </c>
      <c r="G11" s="32" t="n">
        <f aca="false">SUM(G7:G10)</f>
        <v>1042</v>
      </c>
      <c r="H11" s="30" t="n">
        <f aca="false">SUM(H7:H10)</f>
        <v>602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110</v>
      </c>
      <c r="L11" s="30" t="n">
        <f aca="false">SUM(L7:L10)</f>
        <v>679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348</v>
      </c>
      <c r="P11" s="30" t="n">
        <f aca="false">SUM(P7:P10)</f>
        <v>811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1862</v>
      </c>
      <c r="T11" s="30" t="n">
        <f aca="false">SUM(T7:T10)</f>
        <v>1154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384</v>
      </c>
      <c r="X11" s="30" t="n">
        <f aca="false">SUM(X7:X10)</f>
        <v>824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1995</v>
      </c>
      <c r="AB11" s="30" t="n">
        <f aca="false">SUM(AB7:AB10)</f>
        <v>1103</v>
      </c>
      <c r="AC11" s="30" t="n">
        <f aca="false">SUM(AC7:AC10)</f>
        <v>0</v>
      </c>
      <c r="AD11" s="31" t="n">
        <f aca="false">SUM(AD7:AD10)</f>
        <v>0</v>
      </c>
      <c r="AE11" s="32" t="n">
        <f aca="false">SUM(AE7:AE10)</f>
        <v>1946</v>
      </c>
      <c r="AF11" s="30" t="n">
        <f aca="false">SUM(AF7:AF10)</f>
        <v>1083</v>
      </c>
      <c r="AG11" s="30" t="n">
        <f aca="false">SUM(AG7:AG10)</f>
        <v>8</v>
      </c>
      <c r="AH11" s="33" t="n">
        <f aca="false">SUM(AH7:AH10)</f>
        <v>7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72" t="n">
        <v>61</v>
      </c>
      <c r="D12" s="19" t="n">
        <v>32</v>
      </c>
      <c r="E12" s="19"/>
      <c r="F12" s="20"/>
      <c r="G12" s="21"/>
      <c r="H12" s="19"/>
      <c r="I12" s="19"/>
      <c r="J12" s="20"/>
      <c r="K12" s="72"/>
      <c r="L12" s="19"/>
      <c r="M12" s="19"/>
      <c r="N12" s="20"/>
      <c r="O12" s="72"/>
      <c r="P12" s="19"/>
      <c r="Q12" s="19"/>
      <c r="R12" s="22"/>
      <c r="S12" s="72" t="n">
        <v>41</v>
      </c>
      <c r="T12" s="19" t="n">
        <v>25</v>
      </c>
      <c r="U12" s="19"/>
      <c r="V12" s="20"/>
      <c r="W12" s="21" t="n">
        <v>41</v>
      </c>
      <c r="X12" s="19" t="n">
        <v>28</v>
      </c>
      <c r="Y12" s="19"/>
      <c r="Z12" s="20"/>
      <c r="AA12" s="72"/>
      <c r="AB12" s="19"/>
      <c r="AC12" s="19"/>
      <c r="AD12" s="20"/>
      <c r="AE12" s="72" t="n">
        <v>111</v>
      </c>
      <c r="AF12" s="19" t="n">
        <v>67</v>
      </c>
      <c r="AG12" s="19"/>
      <c r="AH12" s="22"/>
    </row>
    <row r="13" customFormat="false" ht="18" hidden="false" customHeight="true" outlineLevel="0" collapsed="false">
      <c r="A13" s="34"/>
      <c r="B13" s="17" t="s">
        <v>14</v>
      </c>
      <c r="C13" s="39" t="n">
        <v>87</v>
      </c>
      <c r="D13" s="24" t="n">
        <v>53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28</v>
      </c>
      <c r="T13" s="24" t="n">
        <v>18</v>
      </c>
      <c r="U13" s="24"/>
      <c r="V13" s="25"/>
      <c r="W13" s="26" t="n">
        <v>18</v>
      </c>
      <c r="X13" s="24" t="n">
        <v>14</v>
      </c>
      <c r="Y13" s="24"/>
      <c r="Z13" s="25"/>
      <c r="AA13" s="26"/>
      <c r="AB13" s="24"/>
      <c r="AC13" s="24"/>
      <c r="AD13" s="25"/>
      <c r="AE13" s="39" t="n">
        <v>56</v>
      </c>
      <c r="AF13" s="24" t="n">
        <v>28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39"/>
      <c r="L14" s="24"/>
      <c r="M14" s="24"/>
      <c r="N14" s="25"/>
      <c r="O14" s="39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39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39"/>
      <c r="L15" s="24"/>
      <c r="M15" s="24"/>
      <c r="N15" s="25"/>
      <c r="O15" s="39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39"/>
      <c r="AB15" s="24"/>
      <c r="AC15" s="24"/>
      <c r="AD15" s="25"/>
      <c r="AE15" s="39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48</v>
      </c>
      <c r="D16" s="30" t="n">
        <f aca="false">SUM(D12:D15)</f>
        <v>85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69</v>
      </c>
      <c r="T16" s="30" t="n">
        <f aca="false">SUM(T12:T15)</f>
        <v>43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59</v>
      </c>
      <c r="X16" s="30" t="n">
        <f aca="false">SUM(X12:X15)</f>
        <v>42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67</v>
      </c>
      <c r="AF16" s="30" t="n">
        <f aca="false">SUM(AF12:AF15)</f>
        <v>95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72" t="n">
        <v>1853</v>
      </c>
      <c r="D17" s="19" t="n">
        <v>980</v>
      </c>
      <c r="E17" s="19" t="n">
        <v>40</v>
      </c>
      <c r="F17" s="20" t="n">
        <v>26</v>
      </c>
      <c r="G17" s="21" t="n">
        <v>2013</v>
      </c>
      <c r="H17" s="19" t="n">
        <v>979</v>
      </c>
      <c r="I17" s="19" t="n">
        <v>51</v>
      </c>
      <c r="J17" s="20" t="n">
        <v>10</v>
      </c>
      <c r="K17" s="72" t="n">
        <v>2775</v>
      </c>
      <c r="L17" s="19" t="n">
        <v>1196</v>
      </c>
      <c r="M17" s="19" t="n">
        <v>60</v>
      </c>
      <c r="N17" s="20" t="n">
        <v>41</v>
      </c>
      <c r="O17" s="72" t="n">
        <v>3078</v>
      </c>
      <c r="P17" s="19" t="n">
        <v>1353</v>
      </c>
      <c r="Q17" s="19" t="n">
        <v>82</v>
      </c>
      <c r="R17" s="22" t="n">
        <v>55</v>
      </c>
      <c r="S17" s="72" t="n">
        <v>3532</v>
      </c>
      <c r="T17" s="19" t="n">
        <v>1528</v>
      </c>
      <c r="U17" s="19" t="n">
        <v>35</v>
      </c>
      <c r="V17" s="20" t="n">
        <v>22</v>
      </c>
      <c r="W17" s="21" t="n">
        <v>2486</v>
      </c>
      <c r="X17" s="19" t="n">
        <v>1161</v>
      </c>
      <c r="Y17" s="19" t="n">
        <v>52</v>
      </c>
      <c r="Z17" s="20" t="n">
        <v>42</v>
      </c>
      <c r="AA17" s="72" t="n">
        <v>3698</v>
      </c>
      <c r="AB17" s="19" t="n">
        <v>1647</v>
      </c>
      <c r="AC17" s="19" t="n">
        <v>51</v>
      </c>
      <c r="AD17" s="20" t="n">
        <v>28</v>
      </c>
      <c r="AE17" s="72" t="n">
        <v>3039</v>
      </c>
      <c r="AF17" s="19" t="n">
        <v>1296</v>
      </c>
      <c r="AG17" s="19" t="n">
        <v>75</v>
      </c>
      <c r="AH17" s="22" t="n">
        <v>35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67</v>
      </c>
      <c r="D18" s="24" t="n">
        <v>46</v>
      </c>
      <c r="E18" s="24" t="n">
        <v>6</v>
      </c>
      <c r="F18" s="25" t="n">
        <v>5</v>
      </c>
      <c r="G18" s="26" t="n">
        <v>44</v>
      </c>
      <c r="H18" s="24" t="n">
        <v>29</v>
      </c>
      <c r="I18" s="24"/>
      <c r="J18" s="25"/>
      <c r="K18" s="39" t="n">
        <v>6</v>
      </c>
      <c r="L18" s="24" t="n">
        <v>5</v>
      </c>
      <c r="M18" s="24" t="n">
        <v>15</v>
      </c>
      <c r="N18" s="25" t="n">
        <v>14</v>
      </c>
      <c r="O18" s="39" t="n">
        <v>15</v>
      </c>
      <c r="P18" s="24" t="n">
        <v>13</v>
      </c>
      <c r="Q18" s="24" t="n">
        <v>21</v>
      </c>
      <c r="R18" s="27" t="n">
        <v>20</v>
      </c>
      <c r="S18" s="39" t="n">
        <v>77</v>
      </c>
      <c r="T18" s="24" t="n">
        <v>50</v>
      </c>
      <c r="U18" s="24"/>
      <c r="V18" s="25"/>
      <c r="W18" s="26" t="n">
        <v>2</v>
      </c>
      <c r="X18" s="24" t="n">
        <v>2</v>
      </c>
      <c r="Y18" s="24"/>
      <c r="Z18" s="25"/>
      <c r="AA18" s="26" t="n">
        <v>16</v>
      </c>
      <c r="AB18" s="24" t="n">
        <v>13</v>
      </c>
      <c r="AC18" s="24"/>
      <c r="AD18" s="25"/>
      <c r="AE18" s="39" t="n">
        <v>98</v>
      </c>
      <c r="AF18" s="24" t="n">
        <v>52</v>
      </c>
      <c r="AG18" s="24" t="n">
        <v>10</v>
      </c>
      <c r="AH18" s="27" t="n">
        <v>7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8</v>
      </c>
      <c r="D19" s="24" t="n">
        <v>8</v>
      </c>
      <c r="E19" s="24" t="n">
        <v>296</v>
      </c>
      <c r="F19" s="25" t="n">
        <v>253</v>
      </c>
      <c r="G19" s="26" t="n">
        <v>24</v>
      </c>
      <c r="H19" s="24" t="n">
        <v>4</v>
      </c>
      <c r="I19" s="24" t="n">
        <v>65</v>
      </c>
      <c r="J19" s="25" t="n">
        <v>61</v>
      </c>
      <c r="K19" s="39" t="n">
        <v>35</v>
      </c>
      <c r="L19" s="24" t="n">
        <v>21</v>
      </c>
      <c r="M19" s="24" t="n">
        <v>24</v>
      </c>
      <c r="N19" s="25" t="n">
        <v>24</v>
      </c>
      <c r="O19" s="39"/>
      <c r="P19" s="24"/>
      <c r="Q19" s="24" t="n">
        <v>101</v>
      </c>
      <c r="R19" s="27" t="n">
        <v>79</v>
      </c>
      <c r="S19" s="39"/>
      <c r="T19" s="24"/>
      <c r="U19" s="24" t="n">
        <v>93</v>
      </c>
      <c r="V19" s="25" t="n">
        <v>69</v>
      </c>
      <c r="W19" s="26"/>
      <c r="X19" s="24"/>
      <c r="Y19" s="24" t="n">
        <v>79</v>
      </c>
      <c r="Z19" s="25" t="n">
        <v>72</v>
      </c>
      <c r="AA19" s="26" t="n">
        <v>53</v>
      </c>
      <c r="AB19" s="24" t="n">
        <v>53</v>
      </c>
      <c r="AC19" s="24" t="n">
        <v>81</v>
      </c>
      <c r="AD19" s="25" t="n">
        <v>74</v>
      </c>
      <c r="AE19" s="39" t="n">
        <v>52</v>
      </c>
      <c r="AF19" s="24" t="n">
        <v>23</v>
      </c>
      <c r="AG19" s="24" t="n">
        <v>195</v>
      </c>
      <c r="AH19" s="27" t="n">
        <v>124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268</v>
      </c>
      <c r="D20" s="24" t="n">
        <v>114</v>
      </c>
      <c r="E20" s="24" t="n">
        <v>47</v>
      </c>
      <c r="F20" s="25" t="n">
        <v>30</v>
      </c>
      <c r="G20" s="26" t="n">
        <v>595</v>
      </c>
      <c r="H20" s="24" t="n">
        <v>147</v>
      </c>
      <c r="I20" s="24" t="n">
        <v>86</v>
      </c>
      <c r="J20" s="25" t="n">
        <v>43</v>
      </c>
      <c r="K20" s="39" t="n">
        <v>732</v>
      </c>
      <c r="L20" s="24" t="n">
        <v>197</v>
      </c>
      <c r="M20" s="24" t="n">
        <v>44</v>
      </c>
      <c r="N20" s="25" t="n">
        <v>40</v>
      </c>
      <c r="O20" s="39" t="n">
        <v>981</v>
      </c>
      <c r="P20" s="24" t="n">
        <v>341</v>
      </c>
      <c r="Q20" s="24" t="n">
        <v>103</v>
      </c>
      <c r="R20" s="27" t="n">
        <v>52</v>
      </c>
      <c r="S20" s="39" t="n">
        <v>968</v>
      </c>
      <c r="T20" s="24" t="n">
        <v>262</v>
      </c>
      <c r="U20" s="24" t="n">
        <v>124</v>
      </c>
      <c r="V20" s="25" t="n">
        <v>64</v>
      </c>
      <c r="W20" s="26" t="n">
        <v>795</v>
      </c>
      <c r="X20" s="24" t="n">
        <v>262</v>
      </c>
      <c r="Y20" s="24" t="n">
        <v>94</v>
      </c>
      <c r="Z20" s="25" t="n">
        <v>45</v>
      </c>
      <c r="AA20" s="39" t="n">
        <v>1043</v>
      </c>
      <c r="AB20" s="24" t="n">
        <v>416</v>
      </c>
      <c r="AC20" s="24" t="n">
        <v>78</v>
      </c>
      <c r="AD20" s="25" t="n">
        <v>55</v>
      </c>
      <c r="AE20" s="39" t="n">
        <v>958</v>
      </c>
      <c r="AF20" s="24" t="n">
        <v>363</v>
      </c>
      <c r="AG20" s="24" t="n">
        <v>247</v>
      </c>
      <c r="AH20" s="27" t="n">
        <v>115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2196</v>
      </c>
      <c r="D21" s="30" t="n">
        <f aca="false">SUM(D17:D20)</f>
        <v>1148</v>
      </c>
      <c r="E21" s="30" t="n">
        <f aca="false">SUM(E17:E20)</f>
        <v>389</v>
      </c>
      <c r="F21" s="31" t="n">
        <f aca="false">SUM(F17:F20)</f>
        <v>314</v>
      </c>
      <c r="G21" s="32" t="n">
        <f aca="false">SUM(G17:G20)</f>
        <v>2676</v>
      </c>
      <c r="H21" s="30" t="n">
        <f aca="false">SUM(H17:H20)</f>
        <v>1159</v>
      </c>
      <c r="I21" s="30" t="n">
        <f aca="false">SUM(I17:I20)</f>
        <v>202</v>
      </c>
      <c r="J21" s="31" t="n">
        <f aca="false">SUM(J17:J20)</f>
        <v>114</v>
      </c>
      <c r="K21" s="32" t="n">
        <f aca="false">SUM(K17:K20)</f>
        <v>3548</v>
      </c>
      <c r="L21" s="30" t="n">
        <f aca="false">SUM(L17:L20)</f>
        <v>1419</v>
      </c>
      <c r="M21" s="30" t="n">
        <f aca="false">SUM(M17:M20)</f>
        <v>143</v>
      </c>
      <c r="N21" s="31" t="n">
        <f aca="false">SUM(N17:N20)</f>
        <v>119</v>
      </c>
      <c r="O21" s="32" t="n">
        <f aca="false">SUM(O17:O20)</f>
        <v>4074</v>
      </c>
      <c r="P21" s="30" t="n">
        <f aca="false">SUM(P17:P20)</f>
        <v>1707</v>
      </c>
      <c r="Q21" s="30" t="n">
        <f aca="false">SUM(Q17:Q20)</f>
        <v>307</v>
      </c>
      <c r="R21" s="33" t="n">
        <f aca="false">SUM(R17:R20)</f>
        <v>206</v>
      </c>
      <c r="S21" s="37" t="n">
        <f aca="false">SUM(S17:S20)</f>
        <v>4577</v>
      </c>
      <c r="T21" s="30" t="n">
        <f aca="false">SUM(T17:T20)</f>
        <v>1840</v>
      </c>
      <c r="U21" s="30" t="n">
        <f aca="false">SUM(U17:U20)</f>
        <v>252</v>
      </c>
      <c r="V21" s="31" t="n">
        <f aca="false">SUM(V17:V20)</f>
        <v>155</v>
      </c>
      <c r="W21" s="32" t="n">
        <f aca="false">SUM(W17:W20)</f>
        <v>3283</v>
      </c>
      <c r="X21" s="30" t="n">
        <f aca="false">SUM(X17:X20)</f>
        <v>1425</v>
      </c>
      <c r="Y21" s="30" t="n">
        <f aca="false">SUM(Y17:Y20)</f>
        <v>225</v>
      </c>
      <c r="Z21" s="31" t="n">
        <f aca="false">SUM(Z17:Z20)</f>
        <v>159</v>
      </c>
      <c r="AA21" s="32" t="n">
        <f aca="false">SUM(AA17:AA20)</f>
        <v>4810</v>
      </c>
      <c r="AB21" s="30" t="n">
        <f aca="false">SUM(AB17:AB20)</f>
        <v>2129</v>
      </c>
      <c r="AC21" s="30" t="n">
        <f aca="false">SUM(AC17:AC20)</f>
        <v>210</v>
      </c>
      <c r="AD21" s="31" t="n">
        <f aca="false">SUM(AD17:AD20)</f>
        <v>157</v>
      </c>
      <c r="AE21" s="32" t="n">
        <f aca="false">SUM(AE17:AE20)</f>
        <v>4147</v>
      </c>
      <c r="AF21" s="30" t="n">
        <f aca="false">SUM(AF17:AF20)</f>
        <v>1734</v>
      </c>
      <c r="AG21" s="30" t="n">
        <f aca="false">SUM(AG17:AG20)</f>
        <v>527</v>
      </c>
      <c r="AH21" s="33" t="n">
        <f aca="false">SUM(AH17:AH20)</f>
        <v>281</v>
      </c>
    </row>
    <row r="22" customFormat="false" ht="18" hidden="false" customHeight="true" outlineLevel="0" collapsed="false">
      <c r="A22" s="73" t="s">
        <v>41</v>
      </c>
      <c r="B22" s="74"/>
      <c r="C22" s="75" t="s">
        <v>23</v>
      </c>
      <c r="D22" s="76" t="s">
        <v>23</v>
      </c>
      <c r="E22" s="76" t="s">
        <v>23</v>
      </c>
      <c r="F22" s="77" t="s">
        <v>23</v>
      </c>
      <c r="G22" s="78" t="s">
        <v>23</v>
      </c>
      <c r="H22" s="76" t="s">
        <v>23</v>
      </c>
      <c r="I22" s="76" t="s">
        <v>23</v>
      </c>
      <c r="J22" s="77" t="s">
        <v>23</v>
      </c>
      <c r="K22" s="75" t="s">
        <v>23</v>
      </c>
      <c r="L22" s="76" t="s">
        <v>23</v>
      </c>
      <c r="M22" s="76" t="s">
        <v>23</v>
      </c>
      <c r="N22" s="77" t="s">
        <v>23</v>
      </c>
      <c r="O22" s="75" t="s">
        <v>23</v>
      </c>
      <c r="P22" s="76" t="s">
        <v>23</v>
      </c>
      <c r="Q22" s="76" t="s">
        <v>23</v>
      </c>
      <c r="R22" s="79" t="s">
        <v>23</v>
      </c>
      <c r="S22" s="75" t="s">
        <v>23</v>
      </c>
      <c r="T22" s="76" t="s">
        <v>23</v>
      </c>
      <c r="U22" s="76" t="s">
        <v>23</v>
      </c>
      <c r="V22" s="77" t="s">
        <v>23</v>
      </c>
      <c r="W22" s="78" t="s">
        <v>23</v>
      </c>
      <c r="X22" s="76" t="s">
        <v>23</v>
      </c>
      <c r="Y22" s="76" t="s">
        <v>23</v>
      </c>
      <c r="Z22" s="77" t="s">
        <v>23</v>
      </c>
      <c r="AA22" s="75" t="s">
        <v>23</v>
      </c>
      <c r="AB22" s="76" t="s">
        <v>23</v>
      </c>
      <c r="AC22" s="76" t="s">
        <v>23</v>
      </c>
      <c r="AD22" s="77" t="s">
        <v>23</v>
      </c>
      <c r="AE22" s="75" t="s">
        <v>23</v>
      </c>
      <c r="AF22" s="76" t="s">
        <v>23</v>
      </c>
      <c r="AG22" s="76" t="s">
        <v>23</v>
      </c>
      <c r="AH22" s="79" t="s">
        <v>23</v>
      </c>
    </row>
    <row r="23" customFormat="false" ht="18" hidden="false" customHeight="true" outlineLevel="0" collapsed="false">
      <c r="A23" s="80"/>
      <c r="B23" s="17" t="s">
        <v>13</v>
      </c>
      <c r="C23" s="39" t="n">
        <v>85</v>
      </c>
      <c r="D23" s="24" t="n">
        <v>37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11</v>
      </c>
      <c r="X23" s="24" t="n">
        <v>5</v>
      </c>
      <c r="Y23" s="41" t="s">
        <v>23</v>
      </c>
      <c r="Z23" s="42" t="s">
        <v>23</v>
      </c>
      <c r="AA23" s="39"/>
      <c r="AB23" s="24"/>
      <c r="AC23" s="41" t="s">
        <v>23</v>
      </c>
      <c r="AD23" s="42" t="s">
        <v>23</v>
      </c>
      <c r="AE23" s="39" t="n">
        <v>24</v>
      </c>
      <c r="AF23" s="24" t="n">
        <v>8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12</v>
      </c>
      <c r="D25" s="24" t="n">
        <v>6</v>
      </c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02</v>
      </c>
      <c r="D26" s="24" t="n">
        <v>40</v>
      </c>
      <c r="E26" s="41" t="s">
        <v>23</v>
      </c>
      <c r="F26" s="42" t="s">
        <v>23</v>
      </c>
      <c r="G26" s="26" t="n">
        <v>89</v>
      </c>
      <c r="H26" s="24" t="n">
        <v>31</v>
      </c>
      <c r="I26" s="41" t="s">
        <v>23</v>
      </c>
      <c r="J26" s="42" t="s">
        <v>23</v>
      </c>
      <c r="K26" s="39" t="n">
        <v>97</v>
      </c>
      <c r="L26" s="24" t="n">
        <v>37</v>
      </c>
      <c r="M26" s="41" t="s">
        <v>23</v>
      </c>
      <c r="N26" s="42" t="s">
        <v>23</v>
      </c>
      <c r="O26" s="39" t="n">
        <v>88</v>
      </c>
      <c r="P26" s="24" t="n">
        <v>39</v>
      </c>
      <c r="Q26" s="41" t="s">
        <v>23</v>
      </c>
      <c r="R26" s="43" t="s">
        <v>23</v>
      </c>
      <c r="S26" s="39" t="n">
        <v>154</v>
      </c>
      <c r="T26" s="24" t="n">
        <v>63</v>
      </c>
      <c r="U26" s="41" t="s">
        <v>23</v>
      </c>
      <c r="V26" s="42" t="s">
        <v>23</v>
      </c>
      <c r="W26" s="26" t="n">
        <v>129</v>
      </c>
      <c r="X26" s="24" t="n">
        <v>46</v>
      </c>
      <c r="Y26" s="41" t="s">
        <v>23</v>
      </c>
      <c r="Z26" s="42" t="s">
        <v>23</v>
      </c>
      <c r="AA26" s="39" t="n">
        <v>157</v>
      </c>
      <c r="AB26" s="24" t="n">
        <v>77</v>
      </c>
      <c r="AC26" s="41" t="s">
        <v>23</v>
      </c>
      <c r="AD26" s="42" t="s">
        <v>23</v>
      </c>
      <c r="AE26" s="39" t="n">
        <v>120</v>
      </c>
      <c r="AF26" s="24" t="n">
        <v>45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199</v>
      </c>
      <c r="D27" s="30" t="n">
        <f aca="false">SUM(D23:D26)</f>
        <v>83</v>
      </c>
      <c r="E27" s="44" t="s">
        <v>23</v>
      </c>
      <c r="F27" s="45" t="s">
        <v>23</v>
      </c>
      <c r="G27" s="32" t="n">
        <f aca="false">SUM(G23:G26)</f>
        <v>89</v>
      </c>
      <c r="H27" s="30" t="n">
        <f aca="false">SUM(H23:H26)</f>
        <v>31</v>
      </c>
      <c r="I27" s="44" t="s">
        <v>23</v>
      </c>
      <c r="J27" s="45" t="s">
        <v>23</v>
      </c>
      <c r="K27" s="32" t="n">
        <f aca="false">SUM(K23:K26)</f>
        <v>97</v>
      </c>
      <c r="L27" s="30" t="n">
        <f aca="false">SUM(L23:L26)</f>
        <v>37</v>
      </c>
      <c r="M27" s="44" t="s">
        <v>23</v>
      </c>
      <c r="N27" s="45" t="s">
        <v>23</v>
      </c>
      <c r="O27" s="32" t="n">
        <f aca="false">SUM(O23:O26)</f>
        <v>88</v>
      </c>
      <c r="P27" s="30" t="n">
        <f aca="false">SUM(P23:P26)</f>
        <v>39</v>
      </c>
      <c r="Q27" s="44" t="s">
        <v>23</v>
      </c>
      <c r="R27" s="46" t="s">
        <v>23</v>
      </c>
      <c r="S27" s="37" t="n">
        <f aca="false">SUM(S23:S26)</f>
        <v>154</v>
      </c>
      <c r="T27" s="30" t="n">
        <f aca="false">SUM(T23:T26)</f>
        <v>63</v>
      </c>
      <c r="U27" s="44" t="s">
        <v>23</v>
      </c>
      <c r="V27" s="45" t="s">
        <v>23</v>
      </c>
      <c r="W27" s="32" t="n">
        <f aca="false">SUM(W23:W26)</f>
        <v>140</v>
      </c>
      <c r="X27" s="30" t="n">
        <f aca="false">SUM(X23:X26)</f>
        <v>51</v>
      </c>
      <c r="Y27" s="44" t="s">
        <v>23</v>
      </c>
      <c r="Z27" s="45" t="s">
        <v>23</v>
      </c>
      <c r="AA27" s="32" t="n">
        <f aca="false">SUM(AA23:AA26)</f>
        <v>157</v>
      </c>
      <c r="AB27" s="30" t="n">
        <f aca="false">SUM(AB23:AB26)</f>
        <v>77</v>
      </c>
      <c r="AC27" s="44" t="s">
        <v>23</v>
      </c>
      <c r="AD27" s="45" t="s">
        <v>23</v>
      </c>
      <c r="AE27" s="32" t="n">
        <f aca="false">SUM(AE23:AE26)</f>
        <v>144</v>
      </c>
      <c r="AF27" s="30" t="n">
        <f aca="false">SUM(AF23:AF26)</f>
        <v>53</v>
      </c>
      <c r="AG27" s="44" t="s">
        <v>23</v>
      </c>
      <c r="AH27" s="46" t="s">
        <v>23</v>
      </c>
    </row>
    <row r="28" customFormat="false" ht="18" hidden="false" customHeight="true" outlineLevel="0" collapsed="false">
      <c r="A28" s="81" t="s">
        <v>42</v>
      </c>
      <c r="B28" s="82"/>
      <c r="C28" s="83" t="s">
        <v>23</v>
      </c>
      <c r="D28" s="83" t="s">
        <v>23</v>
      </c>
      <c r="E28" s="83" t="s">
        <v>23</v>
      </c>
      <c r="F28" s="84" t="s">
        <v>23</v>
      </c>
      <c r="G28" s="85" t="s">
        <v>23</v>
      </c>
      <c r="H28" s="83" t="s">
        <v>23</v>
      </c>
      <c r="I28" s="83" t="s">
        <v>23</v>
      </c>
      <c r="J28" s="84" t="s">
        <v>23</v>
      </c>
      <c r="K28" s="83" t="s">
        <v>23</v>
      </c>
      <c r="L28" s="83" t="s">
        <v>23</v>
      </c>
      <c r="M28" s="83" t="s">
        <v>23</v>
      </c>
      <c r="N28" s="84" t="s">
        <v>23</v>
      </c>
      <c r="O28" s="83" t="s">
        <v>23</v>
      </c>
      <c r="P28" s="83" t="s">
        <v>23</v>
      </c>
      <c r="Q28" s="83" t="s">
        <v>23</v>
      </c>
      <c r="R28" s="86" t="s">
        <v>23</v>
      </c>
      <c r="S28" s="83" t="s">
        <v>23</v>
      </c>
      <c r="T28" s="83" t="s">
        <v>23</v>
      </c>
      <c r="U28" s="83" t="s">
        <v>23</v>
      </c>
      <c r="V28" s="84" t="s">
        <v>23</v>
      </c>
      <c r="W28" s="85" t="s">
        <v>23</v>
      </c>
      <c r="X28" s="83" t="s">
        <v>23</v>
      </c>
      <c r="Y28" s="83" t="s">
        <v>23</v>
      </c>
      <c r="Z28" s="84" t="s">
        <v>23</v>
      </c>
      <c r="AA28" s="83" t="s">
        <v>23</v>
      </c>
      <c r="AB28" s="83" t="s">
        <v>23</v>
      </c>
      <c r="AC28" s="83" t="s">
        <v>23</v>
      </c>
      <c r="AD28" s="84" t="s">
        <v>23</v>
      </c>
      <c r="AE28" s="83" t="s">
        <v>23</v>
      </c>
      <c r="AF28" s="83" t="s">
        <v>23</v>
      </c>
      <c r="AG28" s="83" t="s">
        <v>23</v>
      </c>
      <c r="AH28" s="86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32</v>
      </c>
      <c r="D30" s="19" t="n">
        <v>119</v>
      </c>
      <c r="E30" s="19" t="n">
        <v>133</v>
      </c>
      <c r="F30" s="20" t="n">
        <v>57</v>
      </c>
      <c r="G30" s="21" t="n">
        <v>57</v>
      </c>
      <c r="H30" s="19" t="n">
        <v>43</v>
      </c>
      <c r="I30" s="19"/>
      <c r="J30" s="20"/>
      <c r="K30" s="72" t="n">
        <v>58</v>
      </c>
      <c r="L30" s="19" t="n">
        <v>30</v>
      </c>
      <c r="M30" s="19"/>
      <c r="N30" s="20"/>
      <c r="O30" s="72" t="n">
        <v>12</v>
      </c>
      <c r="P30" s="19" t="n">
        <v>7</v>
      </c>
      <c r="Q30" s="19"/>
      <c r="R30" s="22"/>
      <c r="S30" s="72" t="n">
        <v>38</v>
      </c>
      <c r="T30" s="19" t="n">
        <v>23</v>
      </c>
      <c r="U30" s="19"/>
      <c r="V30" s="20"/>
      <c r="W30" s="21" t="n">
        <v>72</v>
      </c>
      <c r="X30" s="19" t="n">
        <v>26</v>
      </c>
      <c r="Y30" s="19"/>
      <c r="Z30" s="20"/>
      <c r="AA30" s="72" t="n">
        <v>124</v>
      </c>
      <c r="AB30" s="19" t="n">
        <v>68</v>
      </c>
      <c r="AC30" s="19"/>
      <c r="AD30" s="20"/>
      <c r="AE30" s="72" t="n">
        <v>87</v>
      </c>
      <c r="AF30" s="19" t="n">
        <v>36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32</v>
      </c>
      <c r="D34" s="30" t="n">
        <f aca="false">SUM(D30:D33)</f>
        <v>119</v>
      </c>
      <c r="E34" s="30" t="n">
        <f aca="false">SUM(E30:E33)</f>
        <v>133</v>
      </c>
      <c r="F34" s="31" t="n">
        <f aca="false">SUM(F30:F33)</f>
        <v>57</v>
      </c>
      <c r="G34" s="32" t="n">
        <f aca="false">SUM(G30:G33)</f>
        <v>57</v>
      </c>
      <c r="H34" s="30" t="n">
        <f aca="false">SUM(H30:H33)</f>
        <v>43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58</v>
      </c>
      <c r="L34" s="30" t="n">
        <f aca="false">SUM(L30:L33)</f>
        <v>30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12</v>
      </c>
      <c r="P34" s="30" t="n">
        <f aca="false">SUM(P30:P33)</f>
        <v>7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38</v>
      </c>
      <c r="T34" s="30" t="n">
        <f aca="false">SUM(T30:T33)</f>
        <v>23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72</v>
      </c>
      <c r="X34" s="30" t="n">
        <f aca="false">SUM(X30:X33)</f>
        <v>26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24</v>
      </c>
      <c r="AB34" s="30" t="n">
        <f aca="false">SUM(AB30:AB33)</f>
        <v>68</v>
      </c>
      <c r="AC34" s="30" t="n">
        <f aca="false">SUM(AC30:AC33)</f>
        <v>0</v>
      </c>
      <c r="AD34" s="31" t="n">
        <f aca="false">SUM(AD30:AD33)</f>
        <v>0</v>
      </c>
      <c r="AE34" s="32" t="n">
        <f aca="false">SUM(AE30:AE33)</f>
        <v>87</v>
      </c>
      <c r="AF34" s="30" t="n">
        <f aca="false">SUM(AF30:AF33)</f>
        <v>36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72" t="n">
        <v>5</v>
      </c>
      <c r="D35" s="19" t="n">
        <v>5</v>
      </c>
      <c r="E35" s="19"/>
      <c r="F35" s="20"/>
      <c r="G35" s="21"/>
      <c r="H35" s="19"/>
      <c r="I35" s="19"/>
      <c r="J35" s="20"/>
      <c r="K35" s="72"/>
      <c r="L35" s="19"/>
      <c r="M35" s="19"/>
      <c r="N35" s="20"/>
      <c r="O35" s="72" t="n">
        <v>54</v>
      </c>
      <c r="P35" s="19" t="n">
        <v>40</v>
      </c>
      <c r="Q35" s="19"/>
      <c r="R35" s="22"/>
      <c r="S35" s="72"/>
      <c r="T35" s="19"/>
      <c r="U35" s="19"/>
      <c r="V35" s="20"/>
      <c r="W35" s="21" t="n">
        <v>24</v>
      </c>
      <c r="X35" s="19" t="n">
        <v>13</v>
      </c>
      <c r="Y35" s="19"/>
      <c r="Z35" s="20"/>
      <c r="AA35" s="72" t="n">
        <v>18</v>
      </c>
      <c r="AB35" s="19" t="n">
        <v>14</v>
      </c>
      <c r="AC35" s="19"/>
      <c r="AD35" s="20"/>
      <c r="AE35" s="72" t="n">
        <v>27</v>
      </c>
      <c r="AF35" s="19" t="n">
        <v>18</v>
      </c>
      <c r="AG35" s="19"/>
      <c r="AH35" s="22"/>
    </row>
    <row r="36" customFormat="false" ht="18" hidden="false" customHeight="true" outlineLevel="0" collapsed="false">
      <c r="A36" s="34"/>
      <c r="B36" s="17" t="s">
        <v>14</v>
      </c>
      <c r="C36" s="39"/>
      <c r="D36" s="24"/>
      <c r="E36" s="24"/>
      <c r="F36" s="25"/>
      <c r="G36" s="26" t="n">
        <v>6</v>
      </c>
      <c r="H36" s="24" t="n">
        <v>5</v>
      </c>
      <c r="I36" s="24"/>
      <c r="J36" s="25"/>
      <c r="K36" s="39"/>
      <c r="L36" s="24"/>
      <c r="M36" s="24"/>
      <c r="N36" s="25"/>
      <c r="O36" s="39" t="n">
        <v>27</v>
      </c>
      <c r="P36" s="24" t="n">
        <v>15</v>
      </c>
      <c r="Q36" s="24"/>
      <c r="R36" s="27"/>
      <c r="S36" s="39"/>
      <c r="T36" s="24"/>
      <c r="U36" s="24"/>
      <c r="V36" s="25"/>
      <c r="W36" s="26" t="n">
        <v>17</v>
      </c>
      <c r="X36" s="24" t="n">
        <v>10</v>
      </c>
      <c r="Y36" s="24"/>
      <c r="Z36" s="25"/>
      <c r="AA36" s="26" t="n">
        <v>13</v>
      </c>
      <c r="AB36" s="24" t="n">
        <v>9</v>
      </c>
      <c r="AC36" s="24"/>
      <c r="AD36" s="25"/>
      <c r="AE36" s="39" t="n">
        <v>17</v>
      </c>
      <c r="AF36" s="24" t="n">
        <v>9</v>
      </c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39"/>
      <c r="L37" s="24"/>
      <c r="M37" s="24"/>
      <c r="N37" s="25"/>
      <c r="O37" s="39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39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39"/>
      <c r="L38" s="24"/>
      <c r="M38" s="24"/>
      <c r="N38" s="25"/>
      <c r="O38" s="39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39"/>
      <c r="AB38" s="24"/>
      <c r="AC38" s="24"/>
      <c r="AD38" s="25"/>
      <c r="AE38" s="39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5</v>
      </c>
      <c r="D39" s="30" t="n">
        <f aca="false">SUM(D35:D38)</f>
        <v>5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6</v>
      </c>
      <c r="H39" s="30" t="n">
        <f aca="false">SUM(H35:H38)</f>
        <v>5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81</v>
      </c>
      <c r="P39" s="30" t="n">
        <f aca="false">SUM(P35:P38)</f>
        <v>55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41</v>
      </c>
      <c r="X39" s="30" t="n">
        <f aca="false">SUM(X35:X38)</f>
        <v>23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31</v>
      </c>
      <c r="AB39" s="30" t="n">
        <f aca="false">SUM(AB35:AB38)</f>
        <v>23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44</v>
      </c>
      <c r="AF39" s="30" t="n">
        <f aca="false">SUM(AF35:AF38)</f>
        <v>27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72" t="n">
        <v>292</v>
      </c>
      <c r="D40" s="19" t="n">
        <v>136</v>
      </c>
      <c r="E40" s="19" t="n">
        <v>102</v>
      </c>
      <c r="F40" s="20" t="n">
        <v>59</v>
      </c>
      <c r="G40" s="21" t="n">
        <v>431</v>
      </c>
      <c r="H40" s="19" t="n">
        <v>236</v>
      </c>
      <c r="I40" s="19" t="n">
        <v>77</v>
      </c>
      <c r="J40" s="20" t="n">
        <v>48</v>
      </c>
      <c r="K40" s="72" t="n">
        <v>69</v>
      </c>
      <c r="L40" s="19" t="n">
        <v>51</v>
      </c>
      <c r="M40" s="19" t="n">
        <v>12</v>
      </c>
      <c r="N40" s="20" t="n">
        <v>7</v>
      </c>
      <c r="O40" s="72" t="n">
        <v>299</v>
      </c>
      <c r="P40" s="19" t="n">
        <v>192</v>
      </c>
      <c r="Q40" s="19" t="n">
        <v>21</v>
      </c>
      <c r="R40" s="22" t="n">
        <v>16</v>
      </c>
      <c r="S40" s="72" t="n">
        <v>281</v>
      </c>
      <c r="T40" s="19" t="n">
        <v>205</v>
      </c>
      <c r="U40" s="19" t="n">
        <v>61</v>
      </c>
      <c r="V40" s="20" t="n">
        <v>32</v>
      </c>
      <c r="W40" s="21" t="n">
        <v>308</v>
      </c>
      <c r="X40" s="19" t="n">
        <v>144</v>
      </c>
      <c r="Y40" s="19" t="n">
        <v>7</v>
      </c>
      <c r="Z40" s="20" t="n">
        <v>3</v>
      </c>
      <c r="AA40" s="72" t="n">
        <v>376</v>
      </c>
      <c r="AB40" s="19" t="n">
        <v>182</v>
      </c>
      <c r="AC40" s="19" t="n">
        <v>25</v>
      </c>
      <c r="AD40" s="20" t="n">
        <v>17</v>
      </c>
      <c r="AE40" s="72" t="n">
        <v>266</v>
      </c>
      <c r="AF40" s="19" t="n">
        <v>192</v>
      </c>
      <c r="AG40" s="19" t="n">
        <v>55</v>
      </c>
      <c r="AH40" s="22" t="n">
        <v>44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13</v>
      </c>
      <c r="D41" s="24" t="n">
        <v>9</v>
      </c>
      <c r="E41" s="24" t="n">
        <v>8</v>
      </c>
      <c r="F41" s="25" t="n">
        <v>5</v>
      </c>
      <c r="G41" s="26" t="n">
        <v>1</v>
      </c>
      <c r="H41" s="24" t="n">
        <v>1</v>
      </c>
      <c r="I41" s="24" t="n">
        <v>11</v>
      </c>
      <c r="J41" s="25" t="n">
        <v>10</v>
      </c>
      <c r="K41" s="39" t="n">
        <v>15</v>
      </c>
      <c r="L41" s="24" t="n">
        <v>13</v>
      </c>
      <c r="M41" s="24"/>
      <c r="N41" s="25"/>
      <c r="O41" s="39" t="n">
        <v>7</v>
      </c>
      <c r="P41" s="24" t="n">
        <v>6</v>
      </c>
      <c r="Q41" s="24"/>
      <c r="R41" s="27"/>
      <c r="S41" s="39"/>
      <c r="T41" s="24"/>
      <c r="U41" s="24"/>
      <c r="V41" s="25"/>
      <c r="W41" s="26" t="n">
        <v>19</v>
      </c>
      <c r="X41" s="24" t="n">
        <v>15</v>
      </c>
      <c r="Y41" s="24" t="n">
        <v>2</v>
      </c>
      <c r="Z41" s="25" t="n">
        <v>2</v>
      </c>
      <c r="AA41" s="26"/>
      <c r="AB41" s="24"/>
      <c r="AC41" s="24"/>
      <c r="AD41" s="25"/>
      <c r="AE41" s="39" t="n">
        <v>9</v>
      </c>
      <c r="AF41" s="24"/>
      <c r="AG41" s="24" t="n">
        <v>10</v>
      </c>
      <c r="AH41" s="27" t="n">
        <v>9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5</v>
      </c>
      <c r="D42" s="24" t="n">
        <v>2</v>
      </c>
      <c r="E42" s="24" t="n">
        <v>66</v>
      </c>
      <c r="F42" s="25" t="n">
        <v>62</v>
      </c>
      <c r="G42" s="26" t="n">
        <v>12</v>
      </c>
      <c r="H42" s="24" t="n">
        <v>8</v>
      </c>
      <c r="I42" s="24"/>
      <c r="J42" s="25"/>
      <c r="K42" s="39"/>
      <c r="L42" s="24"/>
      <c r="M42" s="24"/>
      <c r="N42" s="25"/>
      <c r="O42" s="39"/>
      <c r="P42" s="24"/>
      <c r="Q42" s="24"/>
      <c r="R42" s="27"/>
      <c r="S42" s="39"/>
      <c r="T42" s="24"/>
      <c r="U42" s="24"/>
      <c r="V42" s="25"/>
      <c r="W42" s="26" t="n">
        <v>1</v>
      </c>
      <c r="X42" s="24"/>
      <c r="Y42" s="24" t="n">
        <v>59</v>
      </c>
      <c r="Z42" s="25" t="n">
        <v>59</v>
      </c>
      <c r="AA42" s="26"/>
      <c r="AB42" s="24"/>
      <c r="AC42" s="24" t="n">
        <v>48</v>
      </c>
      <c r="AD42" s="25" t="n">
        <v>31</v>
      </c>
      <c r="AE42" s="39" t="n">
        <v>15</v>
      </c>
      <c r="AF42" s="24" t="n">
        <v>7</v>
      </c>
      <c r="AG42" s="24" t="n">
        <v>124</v>
      </c>
      <c r="AH42" s="27" t="n">
        <v>116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70</v>
      </c>
      <c r="D43" s="24" t="n">
        <v>16</v>
      </c>
      <c r="E43" s="24" t="n">
        <v>14</v>
      </c>
      <c r="F43" s="25" t="n">
        <v>9</v>
      </c>
      <c r="G43" s="26" t="n">
        <v>307</v>
      </c>
      <c r="H43" s="24" t="n">
        <v>136</v>
      </c>
      <c r="I43" s="24" t="n">
        <v>24</v>
      </c>
      <c r="J43" s="25" t="n">
        <v>9</v>
      </c>
      <c r="K43" s="39"/>
      <c r="L43" s="24"/>
      <c r="M43" s="24"/>
      <c r="N43" s="25"/>
      <c r="O43" s="39" t="n">
        <v>75</v>
      </c>
      <c r="P43" s="24" t="n">
        <v>30</v>
      </c>
      <c r="Q43" s="24" t="n">
        <v>11</v>
      </c>
      <c r="R43" s="27" t="n">
        <v>2</v>
      </c>
      <c r="S43" s="39" t="n">
        <v>55</v>
      </c>
      <c r="T43" s="24" t="n">
        <v>28</v>
      </c>
      <c r="U43" s="24"/>
      <c r="V43" s="25"/>
      <c r="W43" s="26" t="n">
        <v>123</v>
      </c>
      <c r="X43" s="24" t="n">
        <v>47</v>
      </c>
      <c r="Y43" s="24"/>
      <c r="Z43" s="25"/>
      <c r="AA43" s="39" t="n">
        <v>206</v>
      </c>
      <c r="AB43" s="24" t="n">
        <v>98</v>
      </c>
      <c r="AC43" s="24"/>
      <c r="AD43" s="25"/>
      <c r="AE43" s="39" t="n">
        <v>84</v>
      </c>
      <c r="AF43" s="24" t="n">
        <v>42</v>
      </c>
      <c r="AG43" s="24" t="n">
        <v>6</v>
      </c>
      <c r="AH43" s="27" t="n">
        <v>4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380</v>
      </c>
      <c r="D44" s="30" t="n">
        <f aca="false">SUM(D40:D43)</f>
        <v>163</v>
      </c>
      <c r="E44" s="30" t="n">
        <f aca="false">SUM(E40:E43)</f>
        <v>190</v>
      </c>
      <c r="F44" s="31" t="n">
        <f aca="false">SUM(F40:F43)</f>
        <v>135</v>
      </c>
      <c r="G44" s="32" t="n">
        <f aca="false">SUM(G40:G43)</f>
        <v>751</v>
      </c>
      <c r="H44" s="30" t="n">
        <f aca="false">SUM(H40:H43)</f>
        <v>381</v>
      </c>
      <c r="I44" s="30" t="n">
        <f aca="false">SUM(I40:I43)</f>
        <v>112</v>
      </c>
      <c r="J44" s="31" t="n">
        <f aca="false">SUM(J40:J43)</f>
        <v>67</v>
      </c>
      <c r="K44" s="32" t="n">
        <f aca="false">SUM(K40:K43)</f>
        <v>84</v>
      </c>
      <c r="L44" s="30" t="n">
        <f aca="false">SUM(L40:L43)</f>
        <v>64</v>
      </c>
      <c r="M44" s="30" t="n">
        <f aca="false">SUM(M40:M43)</f>
        <v>12</v>
      </c>
      <c r="N44" s="31" t="n">
        <f aca="false">SUM(N40:N43)</f>
        <v>7</v>
      </c>
      <c r="O44" s="32" t="n">
        <f aca="false">SUM(O40:O43)</f>
        <v>381</v>
      </c>
      <c r="P44" s="30" t="n">
        <f aca="false">SUM(P40:P43)</f>
        <v>228</v>
      </c>
      <c r="Q44" s="30" t="n">
        <f aca="false">SUM(Q40:Q43)</f>
        <v>32</v>
      </c>
      <c r="R44" s="33" t="n">
        <f aca="false">SUM(R40:R43)</f>
        <v>18</v>
      </c>
      <c r="S44" s="37" t="n">
        <f aca="false">SUM(S40:S43)</f>
        <v>336</v>
      </c>
      <c r="T44" s="30" t="n">
        <f aca="false">SUM(T40:T43)</f>
        <v>233</v>
      </c>
      <c r="U44" s="30" t="n">
        <f aca="false">SUM(U40:U43)</f>
        <v>61</v>
      </c>
      <c r="V44" s="31" t="n">
        <f aca="false">SUM(V40:V43)</f>
        <v>32</v>
      </c>
      <c r="W44" s="32" t="n">
        <f aca="false">SUM(W40:W43)</f>
        <v>451</v>
      </c>
      <c r="X44" s="30" t="n">
        <f aca="false">SUM(X40:X43)</f>
        <v>206</v>
      </c>
      <c r="Y44" s="30" t="n">
        <f aca="false">SUM(Y40:Y43)</f>
        <v>68</v>
      </c>
      <c r="Z44" s="31" t="n">
        <f aca="false">SUM(Z40:Z43)</f>
        <v>64</v>
      </c>
      <c r="AA44" s="32" t="n">
        <f aca="false">SUM(AA40:AA43)</f>
        <v>582</v>
      </c>
      <c r="AB44" s="30" t="n">
        <f aca="false">SUM(AB40:AB43)</f>
        <v>280</v>
      </c>
      <c r="AC44" s="30" t="n">
        <f aca="false">SUM(AC40:AC43)</f>
        <v>73</v>
      </c>
      <c r="AD44" s="31" t="n">
        <f aca="false">SUM(AD40:AD43)</f>
        <v>48</v>
      </c>
      <c r="AE44" s="32" t="n">
        <f aca="false">SUM(AE40:AE43)</f>
        <v>374</v>
      </c>
      <c r="AF44" s="30" t="n">
        <f aca="false">SUM(AF40:AF43)</f>
        <v>241</v>
      </c>
      <c r="AG44" s="30" t="n">
        <f aca="false">SUM(AG40:AG43)</f>
        <v>195</v>
      </c>
      <c r="AH44" s="33" t="n">
        <f aca="false">SUM(AH40:AH43)</f>
        <v>173</v>
      </c>
    </row>
    <row r="45" customFormat="false" ht="18" hidden="false" customHeight="true" outlineLevel="0" collapsed="false">
      <c r="A45" s="73" t="s">
        <v>41</v>
      </c>
      <c r="B45" s="74"/>
      <c r="C45" s="75" t="s">
        <v>23</v>
      </c>
      <c r="D45" s="76" t="s">
        <v>23</v>
      </c>
      <c r="E45" s="76" t="s">
        <v>23</v>
      </c>
      <c r="F45" s="77" t="s">
        <v>23</v>
      </c>
      <c r="G45" s="78" t="s">
        <v>23</v>
      </c>
      <c r="H45" s="76" t="s">
        <v>23</v>
      </c>
      <c r="I45" s="76" t="s">
        <v>23</v>
      </c>
      <c r="J45" s="77" t="s">
        <v>23</v>
      </c>
      <c r="K45" s="75" t="s">
        <v>23</v>
      </c>
      <c r="L45" s="76" t="s">
        <v>23</v>
      </c>
      <c r="M45" s="76" t="s">
        <v>23</v>
      </c>
      <c r="N45" s="77" t="s">
        <v>23</v>
      </c>
      <c r="O45" s="75" t="s">
        <v>23</v>
      </c>
      <c r="P45" s="76" t="s">
        <v>23</v>
      </c>
      <c r="Q45" s="76" t="s">
        <v>23</v>
      </c>
      <c r="R45" s="79" t="s">
        <v>23</v>
      </c>
      <c r="S45" s="75" t="s">
        <v>23</v>
      </c>
      <c r="T45" s="76" t="s">
        <v>23</v>
      </c>
      <c r="U45" s="76" t="s">
        <v>23</v>
      </c>
      <c r="V45" s="77" t="s">
        <v>23</v>
      </c>
      <c r="W45" s="78" t="s">
        <v>23</v>
      </c>
      <c r="X45" s="76" t="s">
        <v>23</v>
      </c>
      <c r="Y45" s="76" t="s">
        <v>23</v>
      </c>
      <c r="Z45" s="77" t="s">
        <v>23</v>
      </c>
      <c r="AA45" s="75" t="s">
        <v>23</v>
      </c>
      <c r="AB45" s="76" t="s">
        <v>23</v>
      </c>
      <c r="AC45" s="76" t="s">
        <v>23</v>
      </c>
      <c r="AD45" s="77" t="s">
        <v>23</v>
      </c>
      <c r="AE45" s="75" t="s">
        <v>23</v>
      </c>
      <c r="AF45" s="76" t="s">
        <v>23</v>
      </c>
      <c r="AG45" s="76" t="s">
        <v>23</v>
      </c>
      <c r="AH45" s="79" t="s">
        <v>23</v>
      </c>
    </row>
    <row r="46" customFormat="false" ht="18" hidden="false" customHeight="true" outlineLevel="0" collapsed="false">
      <c r="A46" s="80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 t="n">
        <v>1</v>
      </c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 t="n">
        <v>50</v>
      </c>
      <c r="AB49" s="24" t="n">
        <v>27</v>
      </c>
      <c r="AC49" s="41" t="s">
        <v>23</v>
      </c>
      <c r="AD49" s="42" t="s">
        <v>23</v>
      </c>
      <c r="AE49" s="39" t="n">
        <v>3</v>
      </c>
      <c r="AF49" s="24"/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44" t="s">
        <v>23</v>
      </c>
      <c r="F50" s="45" t="s">
        <v>23</v>
      </c>
      <c r="G50" s="32" t="n">
        <f aca="false">SUM(G46:G49)</f>
        <v>0</v>
      </c>
      <c r="H50" s="30" t="n">
        <f aca="false">SUM(H46:H49)</f>
        <v>0</v>
      </c>
      <c r="I50" s="44" t="s">
        <v>23</v>
      </c>
      <c r="J50" s="45" t="s">
        <v>23</v>
      </c>
      <c r="K50" s="32" t="n">
        <f aca="false">SUM(K46:K49)</f>
        <v>0</v>
      </c>
      <c r="L50" s="30" t="n">
        <f aca="false">SUM(L46:L49)</f>
        <v>0</v>
      </c>
      <c r="M50" s="44" t="s">
        <v>23</v>
      </c>
      <c r="N50" s="45" t="s">
        <v>23</v>
      </c>
      <c r="O50" s="32" t="n">
        <f aca="false">SUM(O46:O49)</f>
        <v>0</v>
      </c>
      <c r="P50" s="30" t="n">
        <f aca="false">SUM(P46:P49)</f>
        <v>0</v>
      </c>
      <c r="Q50" s="44" t="s">
        <v>23</v>
      </c>
      <c r="R50" s="46" t="s">
        <v>23</v>
      </c>
      <c r="S50" s="37" t="n">
        <f aca="false">SUM(S46:S49)</f>
        <v>1</v>
      </c>
      <c r="T50" s="30" t="n">
        <f aca="false">SUM(T46:T49)</f>
        <v>0</v>
      </c>
      <c r="U50" s="44" t="s">
        <v>23</v>
      </c>
      <c r="V50" s="45" t="s">
        <v>23</v>
      </c>
      <c r="W50" s="32" t="n">
        <f aca="false">SUM(W46:W49)</f>
        <v>0</v>
      </c>
      <c r="X50" s="30" t="n">
        <f aca="false">SUM(X46:X49)</f>
        <v>0</v>
      </c>
      <c r="Y50" s="44" t="s">
        <v>23</v>
      </c>
      <c r="Z50" s="45" t="s">
        <v>23</v>
      </c>
      <c r="AA50" s="32" t="n">
        <f aca="false">SUM(AA46:AA49)</f>
        <v>50</v>
      </c>
      <c r="AB50" s="30" t="n">
        <f aca="false">SUM(AB46:AB49)</f>
        <v>27</v>
      </c>
      <c r="AC50" s="44" t="s">
        <v>23</v>
      </c>
      <c r="AD50" s="45" t="s">
        <v>23</v>
      </c>
      <c r="AE50" s="32" t="n">
        <f aca="false">SUM(AE46:AE49)</f>
        <v>3</v>
      </c>
      <c r="AF50" s="30" t="n">
        <f aca="false">SUM(AF46:AF49)</f>
        <v>0</v>
      </c>
      <c r="AG50" s="44" t="s">
        <v>23</v>
      </c>
      <c r="AH50" s="46" t="s">
        <v>23</v>
      </c>
    </row>
    <row r="51" customFormat="false" ht="18" hidden="false" customHeight="true" outlineLevel="0" collapsed="false">
      <c r="A51" s="81" t="s">
        <v>42</v>
      </c>
      <c r="B51" s="82"/>
      <c r="C51" s="83" t="s">
        <v>23</v>
      </c>
      <c r="D51" s="83" t="s">
        <v>23</v>
      </c>
      <c r="E51" s="83" t="s">
        <v>23</v>
      </c>
      <c r="F51" s="84" t="s">
        <v>23</v>
      </c>
      <c r="G51" s="85" t="s">
        <v>23</v>
      </c>
      <c r="H51" s="83" t="s">
        <v>23</v>
      </c>
      <c r="I51" s="83" t="s">
        <v>23</v>
      </c>
      <c r="J51" s="84" t="s">
        <v>23</v>
      </c>
      <c r="K51" s="83" t="s">
        <v>23</v>
      </c>
      <c r="L51" s="83" t="s">
        <v>23</v>
      </c>
      <c r="M51" s="83" t="s">
        <v>23</v>
      </c>
      <c r="N51" s="84" t="s">
        <v>23</v>
      </c>
      <c r="O51" s="83" t="s">
        <v>23</v>
      </c>
      <c r="P51" s="83" t="s">
        <v>23</v>
      </c>
      <c r="Q51" s="83" t="s">
        <v>23</v>
      </c>
      <c r="R51" s="86" t="s">
        <v>23</v>
      </c>
      <c r="S51" s="83" t="s">
        <v>23</v>
      </c>
      <c r="T51" s="83" t="s">
        <v>23</v>
      </c>
      <c r="U51" s="83" t="s">
        <v>23</v>
      </c>
      <c r="V51" s="84" t="s">
        <v>23</v>
      </c>
      <c r="W51" s="85" t="s">
        <v>23</v>
      </c>
      <c r="X51" s="83" t="s">
        <v>23</v>
      </c>
      <c r="Y51" s="83" t="s">
        <v>23</v>
      </c>
      <c r="Z51" s="84" t="s">
        <v>23</v>
      </c>
      <c r="AA51" s="83" t="s">
        <v>23</v>
      </c>
      <c r="AB51" s="83" t="s">
        <v>23</v>
      </c>
      <c r="AC51" s="83" t="s">
        <v>23</v>
      </c>
      <c r="AD51" s="84" t="s">
        <v>23</v>
      </c>
      <c r="AE51" s="83" t="s">
        <v>23</v>
      </c>
      <c r="AF51" s="83" t="s">
        <v>23</v>
      </c>
      <c r="AG51" s="83" t="s">
        <v>23</v>
      </c>
      <c r="AH51" s="86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320</v>
      </c>
      <c r="D53" s="19" t="n">
        <v>184</v>
      </c>
      <c r="E53" s="19"/>
      <c r="F53" s="20"/>
      <c r="G53" s="21" t="n">
        <v>133</v>
      </c>
      <c r="H53" s="19" t="n">
        <v>69</v>
      </c>
      <c r="I53" s="19"/>
      <c r="J53" s="20"/>
      <c r="K53" s="72" t="n">
        <v>170</v>
      </c>
      <c r="L53" s="19" t="n">
        <v>97</v>
      </c>
      <c r="M53" s="19"/>
      <c r="N53" s="20"/>
      <c r="O53" s="72" t="n">
        <v>322</v>
      </c>
      <c r="P53" s="19" t="n">
        <v>195</v>
      </c>
      <c r="Q53" s="19"/>
      <c r="R53" s="22"/>
      <c r="S53" s="72" t="n">
        <v>293</v>
      </c>
      <c r="T53" s="19" t="n">
        <v>185</v>
      </c>
      <c r="U53" s="19"/>
      <c r="V53" s="20"/>
      <c r="W53" s="21" t="n">
        <v>148</v>
      </c>
      <c r="X53" s="19" t="n">
        <v>98</v>
      </c>
      <c r="Y53" s="19"/>
      <c r="Z53" s="20"/>
      <c r="AA53" s="72" t="n">
        <v>561</v>
      </c>
      <c r="AB53" s="19" t="n">
        <v>358</v>
      </c>
      <c r="AC53" s="19"/>
      <c r="AD53" s="20"/>
      <c r="AE53" s="72" t="n">
        <v>317</v>
      </c>
      <c r="AF53" s="19" t="n">
        <v>192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 t="n">
        <v>6</v>
      </c>
      <c r="L56" s="24"/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320</v>
      </c>
      <c r="D57" s="30" t="n">
        <f aca="false">SUM(D53:D56)</f>
        <v>184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33</v>
      </c>
      <c r="H57" s="30" t="n">
        <f aca="false">SUM(H53:H56)</f>
        <v>69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176</v>
      </c>
      <c r="L57" s="30" t="n">
        <f aca="false">SUM(L53:L56)</f>
        <v>97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322</v>
      </c>
      <c r="P57" s="30" t="n">
        <f aca="false">SUM(P53:P56)</f>
        <v>195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293</v>
      </c>
      <c r="T57" s="30" t="n">
        <f aca="false">SUM(T53:T56)</f>
        <v>185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148</v>
      </c>
      <c r="X57" s="30" t="n">
        <f aca="false">SUM(X53:X56)</f>
        <v>98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561</v>
      </c>
      <c r="AB57" s="30" t="n">
        <f aca="false">SUM(AB53:AB56)</f>
        <v>358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17</v>
      </c>
      <c r="AF57" s="30" t="n">
        <f aca="false">SUM(AF53:AF56)</f>
        <v>192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72" t="n">
        <v>18</v>
      </c>
      <c r="D58" s="19" t="n">
        <v>11</v>
      </c>
      <c r="E58" s="19"/>
      <c r="F58" s="20"/>
      <c r="G58" s="21"/>
      <c r="H58" s="19"/>
      <c r="I58" s="19"/>
      <c r="J58" s="20"/>
      <c r="K58" s="72"/>
      <c r="L58" s="19"/>
      <c r="M58" s="19"/>
      <c r="N58" s="20"/>
      <c r="O58" s="72"/>
      <c r="P58" s="19"/>
      <c r="Q58" s="19"/>
      <c r="R58" s="22"/>
      <c r="S58" s="72"/>
      <c r="T58" s="19"/>
      <c r="U58" s="19"/>
      <c r="V58" s="20"/>
      <c r="W58" s="21"/>
      <c r="X58" s="19"/>
      <c r="Y58" s="19"/>
      <c r="Z58" s="20"/>
      <c r="AA58" s="72"/>
      <c r="AB58" s="19"/>
      <c r="AC58" s="19"/>
      <c r="AD58" s="20"/>
      <c r="AE58" s="72"/>
      <c r="AF58" s="19"/>
      <c r="AG58" s="19"/>
      <c r="AH58" s="22"/>
    </row>
    <row r="59" customFormat="false" ht="18" hidden="false" customHeight="true" outlineLevel="0" collapsed="false">
      <c r="A59" s="34"/>
      <c r="B59" s="17" t="s">
        <v>14</v>
      </c>
      <c r="C59" s="39" t="n">
        <v>13</v>
      </c>
      <c r="D59" s="24" t="n">
        <v>11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26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39"/>
      <c r="L60" s="24"/>
      <c r="M60" s="24"/>
      <c r="N60" s="25"/>
      <c r="O60" s="39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39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39"/>
      <c r="L61" s="24"/>
      <c r="M61" s="24"/>
      <c r="N61" s="25"/>
      <c r="O61" s="39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39"/>
      <c r="AB61" s="24"/>
      <c r="AC61" s="24"/>
      <c r="AD61" s="25"/>
      <c r="AE61" s="39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31</v>
      </c>
      <c r="D62" s="30" t="n">
        <f aca="false">SUM(D58:D61)</f>
        <v>22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72" t="n">
        <v>43</v>
      </c>
      <c r="D63" s="19"/>
      <c r="E63" s="19" t="n">
        <v>4</v>
      </c>
      <c r="F63" s="20"/>
      <c r="G63" s="21" t="n">
        <v>65</v>
      </c>
      <c r="H63" s="19" t="n">
        <v>61</v>
      </c>
      <c r="I63" s="19"/>
      <c r="J63" s="20"/>
      <c r="K63" s="72" t="n">
        <v>69</v>
      </c>
      <c r="L63" s="19" t="n">
        <v>65</v>
      </c>
      <c r="M63" s="19"/>
      <c r="N63" s="20"/>
      <c r="O63" s="72" t="n">
        <v>72</v>
      </c>
      <c r="P63" s="19" t="n">
        <v>52</v>
      </c>
      <c r="Q63" s="19"/>
      <c r="R63" s="22"/>
      <c r="S63" s="72" t="n">
        <v>220</v>
      </c>
      <c r="T63" s="19" t="n">
        <v>162</v>
      </c>
      <c r="U63" s="19"/>
      <c r="V63" s="20"/>
      <c r="W63" s="21"/>
      <c r="X63" s="19"/>
      <c r="Y63" s="19"/>
      <c r="Z63" s="20"/>
      <c r="AA63" s="72" t="n">
        <v>123</v>
      </c>
      <c r="AB63" s="19" t="n">
        <v>101</v>
      </c>
      <c r="AC63" s="19"/>
      <c r="AD63" s="20"/>
      <c r="AE63" s="72" t="n">
        <v>133</v>
      </c>
      <c r="AF63" s="19" t="n">
        <v>91</v>
      </c>
      <c r="AG63" s="19" t="n">
        <v>20</v>
      </c>
      <c r="AH63" s="22" t="n">
        <v>19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24</v>
      </c>
      <c r="J64" s="25" t="n">
        <v>22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26"/>
      <c r="AB64" s="24"/>
      <c r="AC64" s="24"/>
      <c r="AD64" s="25"/>
      <c r="AE64" s="39" t="n">
        <v>31</v>
      </c>
      <c r="AF64" s="24" t="n">
        <v>29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61</v>
      </c>
      <c r="J65" s="25" t="n">
        <v>61</v>
      </c>
      <c r="K65" s="39"/>
      <c r="L65" s="24"/>
      <c r="M65" s="24" t="n">
        <v>28</v>
      </c>
      <c r="N65" s="25" t="n">
        <v>28</v>
      </c>
      <c r="O65" s="39"/>
      <c r="P65" s="24"/>
      <c r="Q65" s="24" t="n">
        <v>21</v>
      </c>
      <c r="R65" s="27" t="n">
        <v>17</v>
      </c>
      <c r="S65" s="39"/>
      <c r="T65" s="24"/>
      <c r="U65" s="24" t="n">
        <v>70</v>
      </c>
      <c r="V65" s="25" t="n">
        <v>67</v>
      </c>
      <c r="W65" s="26"/>
      <c r="X65" s="24"/>
      <c r="Y65" s="24"/>
      <c r="Z65" s="25"/>
      <c r="AA65" s="26"/>
      <c r="AB65" s="24"/>
      <c r="AC65" s="24" t="n">
        <v>81</v>
      </c>
      <c r="AD65" s="25" t="n">
        <v>68</v>
      </c>
      <c r="AE65" s="39"/>
      <c r="AF65" s="24"/>
      <c r="AG65" s="24" t="n">
        <v>83</v>
      </c>
      <c r="AH65" s="27" t="n">
        <v>78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/>
      <c r="D66" s="24"/>
      <c r="E66" s="24" t="n">
        <v>2</v>
      </c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/>
      <c r="R66" s="27"/>
      <c r="S66" s="39" t="n">
        <v>70</v>
      </c>
      <c r="T66" s="24"/>
      <c r="U66" s="24" t="n">
        <v>19</v>
      </c>
      <c r="V66" s="25" t="n">
        <v>16</v>
      </c>
      <c r="W66" s="26"/>
      <c r="X66" s="24"/>
      <c r="Y66" s="24"/>
      <c r="Z66" s="25"/>
      <c r="AA66" s="39" t="n">
        <v>15</v>
      </c>
      <c r="AB66" s="24" t="n">
        <v>7</v>
      </c>
      <c r="AC66" s="24" t="n">
        <v>13</v>
      </c>
      <c r="AD66" s="25" t="n">
        <v>10</v>
      </c>
      <c r="AE66" s="39" t="n">
        <v>85</v>
      </c>
      <c r="AF66" s="24" t="n">
        <v>34</v>
      </c>
      <c r="AG66" s="24" t="n">
        <v>28</v>
      </c>
      <c r="AH66" s="27" t="n">
        <v>22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43</v>
      </c>
      <c r="D67" s="30" t="n">
        <f aca="false">SUM(D63:D66)</f>
        <v>0</v>
      </c>
      <c r="E67" s="30" t="n">
        <f aca="false">SUM(E63:E66)</f>
        <v>6</v>
      </c>
      <c r="F67" s="31" t="n">
        <f aca="false">SUM(F63:F66)</f>
        <v>0</v>
      </c>
      <c r="G67" s="32" t="n">
        <f aca="false">SUM(G63:G66)</f>
        <v>65</v>
      </c>
      <c r="H67" s="30" t="n">
        <f aca="false">SUM(H63:H66)</f>
        <v>61</v>
      </c>
      <c r="I67" s="30" t="n">
        <f aca="false">SUM(I63:I66)</f>
        <v>85</v>
      </c>
      <c r="J67" s="31" t="n">
        <f aca="false">SUM(J63:J66)</f>
        <v>83</v>
      </c>
      <c r="K67" s="32" t="n">
        <f aca="false">SUM(K63:K66)</f>
        <v>69</v>
      </c>
      <c r="L67" s="30" t="n">
        <f aca="false">SUM(L63:L66)</f>
        <v>65</v>
      </c>
      <c r="M67" s="30" t="n">
        <f aca="false">SUM(M63:M66)</f>
        <v>28</v>
      </c>
      <c r="N67" s="31" t="n">
        <f aca="false">SUM(N63:N66)</f>
        <v>28</v>
      </c>
      <c r="O67" s="32" t="n">
        <f aca="false">SUM(O63:O66)</f>
        <v>72</v>
      </c>
      <c r="P67" s="30" t="n">
        <f aca="false">SUM(P63:P66)</f>
        <v>52</v>
      </c>
      <c r="Q67" s="30" t="n">
        <f aca="false">SUM(Q63:Q66)</f>
        <v>21</v>
      </c>
      <c r="R67" s="33" t="n">
        <f aca="false">SUM(R63:R66)</f>
        <v>17</v>
      </c>
      <c r="S67" s="37" t="n">
        <f aca="false">SUM(S63:S66)</f>
        <v>290</v>
      </c>
      <c r="T67" s="30" t="n">
        <f aca="false">SUM(T63:T66)</f>
        <v>162</v>
      </c>
      <c r="U67" s="30" t="n">
        <f aca="false">SUM(U63:U66)</f>
        <v>89</v>
      </c>
      <c r="V67" s="31" t="n">
        <f aca="false">SUM(V63:V66)</f>
        <v>83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38</v>
      </c>
      <c r="AB67" s="30" t="n">
        <f aca="false">SUM(AB63:AB66)</f>
        <v>108</v>
      </c>
      <c r="AC67" s="30" t="n">
        <f aca="false">SUM(AC63:AC66)</f>
        <v>94</v>
      </c>
      <c r="AD67" s="31" t="n">
        <f aca="false">SUM(AD63:AD66)</f>
        <v>78</v>
      </c>
      <c r="AE67" s="32" t="n">
        <f aca="false">SUM(AE63:AE66)</f>
        <v>249</v>
      </c>
      <c r="AF67" s="30" t="n">
        <f aca="false">SUM(AF63:AF66)</f>
        <v>154</v>
      </c>
      <c r="AG67" s="30" t="n">
        <f aca="false">SUM(AG63:AG66)</f>
        <v>131</v>
      </c>
      <c r="AH67" s="33" t="n">
        <f aca="false">SUM(AH63:AH66)</f>
        <v>119</v>
      </c>
    </row>
    <row r="68" customFormat="false" ht="18" hidden="false" customHeight="true" outlineLevel="0" collapsed="false">
      <c r="A68" s="73" t="s">
        <v>41</v>
      </c>
      <c r="B68" s="74"/>
      <c r="C68" s="75" t="s">
        <v>23</v>
      </c>
      <c r="D68" s="76" t="s">
        <v>23</v>
      </c>
      <c r="E68" s="76" t="s">
        <v>23</v>
      </c>
      <c r="F68" s="77" t="s">
        <v>23</v>
      </c>
      <c r="G68" s="78" t="s">
        <v>23</v>
      </c>
      <c r="H68" s="76" t="s">
        <v>23</v>
      </c>
      <c r="I68" s="76" t="s">
        <v>23</v>
      </c>
      <c r="J68" s="77" t="s">
        <v>23</v>
      </c>
      <c r="K68" s="75" t="s">
        <v>23</v>
      </c>
      <c r="L68" s="76" t="s">
        <v>23</v>
      </c>
      <c r="M68" s="76" t="s">
        <v>23</v>
      </c>
      <c r="N68" s="77" t="s">
        <v>23</v>
      </c>
      <c r="O68" s="75" t="s">
        <v>23</v>
      </c>
      <c r="P68" s="76" t="s">
        <v>23</v>
      </c>
      <c r="Q68" s="76" t="s">
        <v>23</v>
      </c>
      <c r="R68" s="79" t="s">
        <v>23</v>
      </c>
      <c r="S68" s="75" t="s">
        <v>23</v>
      </c>
      <c r="T68" s="76" t="s">
        <v>23</v>
      </c>
      <c r="U68" s="76" t="s">
        <v>23</v>
      </c>
      <c r="V68" s="77" t="s">
        <v>23</v>
      </c>
      <c r="W68" s="78" t="s">
        <v>23</v>
      </c>
      <c r="X68" s="76" t="s">
        <v>23</v>
      </c>
      <c r="Y68" s="76" t="s">
        <v>23</v>
      </c>
      <c r="Z68" s="77" t="s">
        <v>23</v>
      </c>
      <c r="AA68" s="75" t="s">
        <v>23</v>
      </c>
      <c r="AB68" s="76" t="s">
        <v>23</v>
      </c>
      <c r="AC68" s="76" t="s">
        <v>23</v>
      </c>
      <c r="AD68" s="77" t="s">
        <v>23</v>
      </c>
      <c r="AE68" s="75" t="s">
        <v>23</v>
      </c>
      <c r="AF68" s="76" t="s">
        <v>23</v>
      </c>
      <c r="AG68" s="76" t="s">
        <v>23</v>
      </c>
      <c r="AH68" s="79" t="s">
        <v>23</v>
      </c>
    </row>
    <row r="69" customFormat="false" ht="18" hidden="false" customHeight="true" outlineLevel="0" collapsed="false">
      <c r="A69" s="80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 t="n">
        <v>7</v>
      </c>
      <c r="AB69" s="24" t="n">
        <v>1</v>
      </c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5</v>
      </c>
      <c r="T72" s="24" t="n">
        <v>4</v>
      </c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5</v>
      </c>
      <c r="AB72" s="24" t="n">
        <v>3</v>
      </c>
      <c r="AC72" s="41" t="s">
        <v>23</v>
      </c>
      <c r="AD72" s="42" t="s">
        <v>23</v>
      </c>
      <c r="AE72" s="39" t="n">
        <v>2</v>
      </c>
      <c r="AF72" s="24" t="n">
        <v>1</v>
      </c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44" t="s">
        <v>23</v>
      </c>
      <c r="F73" s="45" t="s">
        <v>23</v>
      </c>
      <c r="G73" s="32" t="n">
        <f aca="false">SUM(G69:G72)</f>
        <v>0</v>
      </c>
      <c r="H73" s="30" t="n">
        <f aca="false">SUM(H69:H72)</f>
        <v>0</v>
      </c>
      <c r="I73" s="44" t="s">
        <v>23</v>
      </c>
      <c r="J73" s="45" t="s">
        <v>23</v>
      </c>
      <c r="K73" s="32" t="n">
        <f aca="false">SUM(K69:K72)</f>
        <v>0</v>
      </c>
      <c r="L73" s="30" t="n">
        <f aca="false">SUM(L69:L72)</f>
        <v>0</v>
      </c>
      <c r="M73" s="44" t="s">
        <v>23</v>
      </c>
      <c r="N73" s="45" t="s">
        <v>23</v>
      </c>
      <c r="O73" s="32" t="n">
        <f aca="false">SUM(O69:O72)</f>
        <v>0</v>
      </c>
      <c r="P73" s="30" t="n">
        <f aca="false">SUM(P69:P72)</f>
        <v>0</v>
      </c>
      <c r="Q73" s="44" t="s">
        <v>23</v>
      </c>
      <c r="R73" s="46" t="s">
        <v>23</v>
      </c>
      <c r="S73" s="37" t="n">
        <f aca="false">SUM(S69:S72)</f>
        <v>5</v>
      </c>
      <c r="T73" s="30" t="n">
        <f aca="false">SUM(T69:T72)</f>
        <v>4</v>
      </c>
      <c r="U73" s="44" t="s">
        <v>23</v>
      </c>
      <c r="V73" s="45" t="s">
        <v>23</v>
      </c>
      <c r="W73" s="32" t="n">
        <f aca="false">SUM(W69:W72)</f>
        <v>0</v>
      </c>
      <c r="X73" s="30" t="n">
        <f aca="false">SUM(X69:X72)</f>
        <v>0</v>
      </c>
      <c r="Y73" s="44" t="s">
        <v>23</v>
      </c>
      <c r="Z73" s="45" t="s">
        <v>23</v>
      </c>
      <c r="AA73" s="32" t="n">
        <f aca="false">SUM(AA69:AA72)</f>
        <v>12</v>
      </c>
      <c r="AB73" s="30" t="n">
        <f aca="false">SUM(AB69:AB72)</f>
        <v>4</v>
      </c>
      <c r="AC73" s="44" t="s">
        <v>23</v>
      </c>
      <c r="AD73" s="45" t="s">
        <v>23</v>
      </c>
      <c r="AE73" s="32" t="n">
        <f aca="false">SUM(AE69:AE72)</f>
        <v>2</v>
      </c>
      <c r="AF73" s="30" t="n">
        <f aca="false">SUM(AF69:AF72)</f>
        <v>1</v>
      </c>
      <c r="AG73" s="44" t="s">
        <v>23</v>
      </c>
      <c r="AH73" s="46" t="s">
        <v>23</v>
      </c>
    </row>
    <row r="74" customFormat="false" ht="18" hidden="false" customHeight="true" outlineLevel="0" collapsed="false">
      <c r="A74" s="81" t="s">
        <v>42</v>
      </c>
      <c r="B74" s="82"/>
      <c r="C74" s="83" t="s">
        <v>23</v>
      </c>
      <c r="D74" s="83" t="s">
        <v>23</v>
      </c>
      <c r="E74" s="83" t="s">
        <v>23</v>
      </c>
      <c r="F74" s="84" t="s">
        <v>23</v>
      </c>
      <c r="G74" s="85" t="s">
        <v>23</v>
      </c>
      <c r="H74" s="83" t="s">
        <v>23</v>
      </c>
      <c r="I74" s="83" t="s">
        <v>23</v>
      </c>
      <c r="J74" s="84" t="s">
        <v>23</v>
      </c>
      <c r="K74" s="83" t="s">
        <v>23</v>
      </c>
      <c r="L74" s="83" t="s">
        <v>23</v>
      </c>
      <c r="M74" s="83" t="s">
        <v>23</v>
      </c>
      <c r="N74" s="84" t="s">
        <v>23</v>
      </c>
      <c r="O74" s="83" t="s">
        <v>23</v>
      </c>
      <c r="P74" s="83" t="s">
        <v>23</v>
      </c>
      <c r="Q74" s="83" t="s">
        <v>23</v>
      </c>
      <c r="R74" s="86" t="s">
        <v>23</v>
      </c>
      <c r="S74" s="83" t="s">
        <v>23</v>
      </c>
      <c r="T74" s="83" t="s">
        <v>23</v>
      </c>
      <c r="U74" s="83" t="s">
        <v>23</v>
      </c>
      <c r="V74" s="84" t="s">
        <v>23</v>
      </c>
      <c r="W74" s="85" t="s">
        <v>23</v>
      </c>
      <c r="X74" s="83" t="s">
        <v>23</v>
      </c>
      <c r="Y74" s="83" t="s">
        <v>23</v>
      </c>
      <c r="Z74" s="84" t="s">
        <v>23</v>
      </c>
      <c r="AA74" s="83" t="s">
        <v>23</v>
      </c>
      <c r="AB74" s="83" t="s">
        <v>23</v>
      </c>
      <c r="AC74" s="83" t="s">
        <v>23</v>
      </c>
      <c r="AD74" s="84" t="s">
        <v>23</v>
      </c>
      <c r="AE74" s="83" t="s">
        <v>23</v>
      </c>
      <c r="AF74" s="83" t="s">
        <v>23</v>
      </c>
      <c r="AG74" s="83" t="s">
        <v>23</v>
      </c>
      <c r="AH74" s="86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02-20T08:44:30Z</cp:lastPrinted>
  <dcterms:modified xsi:type="dcterms:W3CDTF">2017-02-20T08:45:55Z</dcterms:modified>
  <cp:revision>0</cp:revision>
  <dc:subject/>
  <dc:title/>
</cp:coreProperties>
</file>