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" sheetId="1" state="visible" r:id="rId2"/>
    <sheet name="Tab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6">
  <si>
    <t xml:space="preserve">Slovenská republika</t>
  </si>
  <si>
    <t xml:space="preserve">Centrá špeciálno-pedagogického poradenstva v školskom roku 2015/2016</t>
  </si>
  <si>
    <t xml:space="preserve">Ukazovateľ</t>
  </si>
  <si>
    <t xml:space="preserve">Štátne</t>
  </si>
  <si>
    <t xml:space="preserve">Súkromné</t>
  </si>
  <si>
    <t xml:space="preserve">Cirkevné</t>
  </si>
  <si>
    <t xml:space="preserve">Spolu</t>
  </si>
  <si>
    <t xml:space="preserve">spolu</t>
  </si>
  <si>
    <t xml:space="preserve">z toho</t>
  </si>
  <si>
    <t xml:space="preserve">dievč.</t>
  </si>
  <si>
    <t xml:space="preserve">Počet zariadení</t>
  </si>
  <si>
    <t xml:space="preserve">x</t>
  </si>
  <si>
    <t xml:space="preserve">Evidovaní klienti v zariadeniach spolu</t>
  </si>
  <si>
    <t xml:space="preserve">v tom postihnutie</t>
  </si>
  <si>
    <t xml:space="preserve">syndróm autizmu</t>
  </si>
  <si>
    <t xml:space="preserve">mentálne</t>
  </si>
  <si>
    <t xml:space="preserve">sluchové</t>
  </si>
  <si>
    <t xml:space="preserve">zrakové</t>
  </si>
  <si>
    <t xml:space="preserve">narušená komunikačná schopnosť</t>
  </si>
  <si>
    <t xml:space="preserve">telesné</t>
  </si>
  <si>
    <t xml:space="preserve">chorí a zdravotne oslabení</t>
  </si>
  <si>
    <t xml:space="preserve">viacnásobné</t>
  </si>
  <si>
    <t xml:space="preserve">poruchy správania</t>
  </si>
  <si>
    <t xml:space="preserve">vývinové poruchy aktivity a pozornosti</t>
  </si>
  <si>
    <t xml:space="preserve">vývinové poruchy učenia</t>
  </si>
  <si>
    <t xml:space="preserve">v tom klienti zaradení</t>
  </si>
  <si>
    <t xml:space="preserve">v materskej škole</t>
  </si>
  <si>
    <t xml:space="preserve">v špeciálnej triede MŠ</t>
  </si>
  <si>
    <t xml:space="preserve">v špeciálnej materskej škole</t>
  </si>
  <si>
    <t xml:space="preserve">v inom zariadení</t>
  </si>
  <si>
    <t xml:space="preserve">nezaradení v predškolskom zariadení</t>
  </si>
  <si>
    <t xml:space="preserve">v bežnej triede základnej školy</t>
  </si>
  <si>
    <t xml:space="preserve">v špeciálnej triede základnej školy</t>
  </si>
  <si>
    <t xml:space="preserve">v špeciálnej základnej škole</t>
  </si>
  <si>
    <t xml:space="preserve">s odloženou školskou dochádzkou</t>
  </si>
  <si>
    <t xml:space="preserve">oslobodení od dochádzania do školy</t>
  </si>
  <si>
    <t xml:space="preserve">doteraz nezaškolení</t>
  </si>
  <si>
    <t xml:space="preserve">v strednej škole</t>
  </si>
  <si>
    <t xml:space="preserve">v špeciálnej strednej škole, OU</t>
  </si>
  <si>
    <t xml:space="preserve">v praktickej škole</t>
  </si>
  <si>
    <t xml:space="preserve">ostatní</t>
  </si>
  <si>
    <t xml:space="preserve">Intelektovo nadaní</t>
  </si>
  <si>
    <t xml:space="preserve">Klienti zo sociálne znevýhodneného prostredia</t>
  </si>
  <si>
    <t xml:space="preserve">fyzické</t>
  </si>
  <si>
    <t xml:space="preserve">prepočítaný</t>
  </si>
  <si>
    <t xml:space="preserve">stav</t>
  </si>
  <si>
    <t xml:space="preserve">osoby</t>
  </si>
  <si>
    <t xml:space="preserve">na plnú</t>
  </si>
  <si>
    <t xml:space="preserve">zamestnanosť</t>
  </si>
  <si>
    <t xml:space="preserve">Zamestnanci spolu</t>
  </si>
  <si>
    <t xml:space="preserve">ženy</t>
  </si>
  <si>
    <t xml:space="preserve">externí zamestnanci</t>
  </si>
  <si>
    <t xml:space="preserve">v tom</t>
  </si>
  <si>
    <t xml:space="preserve">riaditeľ</t>
  </si>
  <si>
    <t xml:space="preserve">špeciálni pedagógovia</t>
  </si>
  <si>
    <t xml:space="preserve">liečební pedagógovia</t>
  </si>
  <si>
    <t xml:space="preserve">sociálni pedagógovia</t>
  </si>
  <si>
    <t xml:space="preserve">psychológovia</t>
  </si>
  <si>
    <t xml:space="preserve">sociálni zamestnanci</t>
  </si>
  <si>
    <t xml:space="preserve">zdravotnícki zamestnanci (rehabilitácia)</t>
  </si>
  <si>
    <t xml:space="preserve">školskí logopédi</t>
  </si>
  <si>
    <t xml:space="preserve">so vzdelaním</t>
  </si>
  <si>
    <t xml:space="preserve">vysokoškolským</t>
  </si>
  <si>
    <t xml:space="preserve">stredným s maturitou</t>
  </si>
  <si>
    <t xml:space="preserve">stredným bez maturity</t>
  </si>
  <si>
    <t xml:space="preserve">iným nižším (ZŠ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false" showRowColHeaders="true" showZeros="false" rightToLeft="false" tabSelected="true" showOutlineSymbols="true" defaultGridColor="true" view="normal" topLeftCell="A1" colorId="64" zoomScale="102" zoomScaleNormal="102" zoomScalePageLayoutView="100" workbookViewId="0">
      <selection pane="topLeft" activeCell="J7" activeCellId="0" sqref="J7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4.1"/>
    <col collapsed="false" customWidth="true" hidden="false" outlineLevel="0" max="3" min="3" style="1" width="29.1"/>
    <col collapsed="false" customWidth="true" hidden="false" outlineLevel="0" max="11" min="4" style="2" width="10.66"/>
    <col collapsed="false" customWidth="false" hidden="false" outlineLevel="0" max="12" min="12" style="2" width="9.1"/>
    <col collapsed="false" customWidth="true" hidden="false" outlineLevel="0" max="14" min="13" style="2" width="6.66"/>
    <col collapsed="false" customWidth="false" hidden="false" outlineLevel="0" max="257" min="15" style="2" width="9.1"/>
  </cols>
  <sheetData>
    <row r="1" customFormat="false" ht="14.4" hidden="false" customHeight="false" outlineLevel="0" collapsed="false">
      <c r="A1" s="3" t="s">
        <v>0</v>
      </c>
    </row>
    <row r="2" customFormat="false" ht="16.2" hidden="false" customHeight="false" outlineLevel="0" collapsed="false">
      <c r="A2" s="4" t="s">
        <v>1</v>
      </c>
    </row>
    <row r="3" customFormat="false" ht="13.2" hidden="false" customHeight="false" outlineLevel="0" collapsed="false">
      <c r="A3" s="5" t="s">
        <v>2</v>
      </c>
      <c r="B3" s="5"/>
      <c r="C3" s="5"/>
      <c r="D3" s="6" t="s">
        <v>3</v>
      </c>
      <c r="E3" s="6"/>
      <c r="F3" s="7" t="s">
        <v>4</v>
      </c>
      <c r="G3" s="7"/>
      <c r="H3" s="7" t="s">
        <v>5</v>
      </c>
      <c r="I3" s="7"/>
      <c r="J3" s="8" t="s">
        <v>6</v>
      </c>
      <c r="K3" s="8"/>
    </row>
    <row r="4" s="1" customFormat="true" ht="13.2" hidden="false" customHeight="false" outlineLevel="0" collapsed="false">
      <c r="A4" s="5"/>
      <c r="B4" s="5"/>
      <c r="C4" s="5"/>
      <c r="D4" s="9" t="s">
        <v>7</v>
      </c>
      <c r="E4" s="10" t="s">
        <v>8</v>
      </c>
      <c r="F4" s="11" t="s">
        <v>7</v>
      </c>
      <c r="G4" s="10" t="s">
        <v>8</v>
      </c>
      <c r="H4" s="11" t="s">
        <v>7</v>
      </c>
      <c r="I4" s="10" t="s">
        <v>8</v>
      </c>
      <c r="J4" s="11" t="s">
        <v>7</v>
      </c>
      <c r="K4" s="12" t="s">
        <v>8</v>
      </c>
    </row>
    <row r="5" s="1" customFormat="true" ht="13.8" hidden="false" customHeight="false" outlineLevel="0" collapsed="false">
      <c r="A5" s="5"/>
      <c r="B5" s="5"/>
      <c r="C5" s="5"/>
      <c r="D5" s="9"/>
      <c r="E5" s="13" t="s">
        <v>9</v>
      </c>
      <c r="F5" s="11"/>
      <c r="G5" s="13" t="s">
        <v>9</v>
      </c>
      <c r="H5" s="11"/>
      <c r="I5" s="13" t="s">
        <v>9</v>
      </c>
      <c r="J5" s="11"/>
      <c r="K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6" t="n">
        <v>83</v>
      </c>
      <c r="E6" s="17" t="s">
        <v>11</v>
      </c>
      <c r="F6" s="18" t="n">
        <v>62</v>
      </c>
      <c r="G6" s="17" t="s">
        <v>11</v>
      </c>
      <c r="H6" s="18" t="n">
        <v>1</v>
      </c>
      <c r="I6" s="17" t="s">
        <v>11</v>
      </c>
      <c r="J6" s="18" t="n">
        <f aca="false">SUM(D6+F6+H6)</f>
        <v>146</v>
      </c>
      <c r="K6" s="19" t="s">
        <v>11</v>
      </c>
    </row>
    <row r="7" customFormat="false" ht="15" hidden="false" customHeight="true" outlineLevel="0" collapsed="false">
      <c r="A7" s="20" t="s">
        <v>12</v>
      </c>
      <c r="B7" s="20"/>
      <c r="C7" s="20"/>
      <c r="D7" s="21" t="n">
        <f aca="false">SUM(D8:D18)</f>
        <v>42787</v>
      </c>
      <c r="E7" s="22" t="n">
        <f aca="false">SUM(E8:E18)</f>
        <v>16396</v>
      </c>
      <c r="F7" s="21" t="n">
        <f aca="false">SUM(F8:F18)</f>
        <v>41058</v>
      </c>
      <c r="G7" s="22" t="n">
        <f aca="false">SUM(G8:G18)</f>
        <v>16284</v>
      </c>
      <c r="H7" s="21" t="n">
        <f aca="false">SUM(H8:H18)</f>
        <v>293</v>
      </c>
      <c r="I7" s="22" t="n">
        <f aca="false">SUM(I8:I18)</f>
        <v>127</v>
      </c>
      <c r="J7" s="21" t="n">
        <f aca="false">SUM(J8:J18)</f>
        <v>84138</v>
      </c>
      <c r="K7" s="23" t="n">
        <f aca="false">SUM(K8:K18)</f>
        <v>32807</v>
      </c>
    </row>
    <row r="8" customFormat="false" ht="15" hidden="false" customHeight="true" outlineLevel="0" collapsed="false">
      <c r="A8" s="24" t="s">
        <v>13</v>
      </c>
      <c r="B8" s="25" t="s">
        <v>14</v>
      </c>
      <c r="C8" s="25"/>
      <c r="D8" s="26" t="n">
        <v>1784</v>
      </c>
      <c r="E8" s="27" t="n">
        <v>317</v>
      </c>
      <c r="F8" s="28" t="n">
        <v>1636</v>
      </c>
      <c r="G8" s="27" t="n">
        <v>306</v>
      </c>
      <c r="H8" s="28" t="n">
        <v>32</v>
      </c>
      <c r="I8" s="27" t="n">
        <v>5</v>
      </c>
      <c r="J8" s="29" t="n">
        <f aca="false">SUM(D8+F8+H8)</f>
        <v>3452</v>
      </c>
      <c r="K8" s="30" t="n">
        <f aca="false">SUM(E8+G8+I8)</f>
        <v>628</v>
      </c>
    </row>
    <row r="9" customFormat="false" ht="15" hidden="false" customHeight="true" outlineLevel="0" collapsed="false">
      <c r="A9" s="24"/>
      <c r="B9" s="25" t="s">
        <v>15</v>
      </c>
      <c r="C9" s="25"/>
      <c r="D9" s="26" t="n">
        <v>13844</v>
      </c>
      <c r="E9" s="27" t="n">
        <v>6181</v>
      </c>
      <c r="F9" s="28" t="n">
        <v>4894</v>
      </c>
      <c r="G9" s="27" t="n">
        <v>2283</v>
      </c>
      <c r="H9" s="28" t="n">
        <v>22</v>
      </c>
      <c r="I9" s="27" t="n">
        <v>12</v>
      </c>
      <c r="J9" s="28" t="n">
        <f aca="false">SUM(D9+F9+H9)</f>
        <v>18760</v>
      </c>
      <c r="K9" s="31" t="n">
        <f aca="false">SUM(E9+G9+I9)</f>
        <v>8476</v>
      </c>
    </row>
    <row r="10" customFormat="false" ht="15" hidden="false" customHeight="true" outlineLevel="0" collapsed="false">
      <c r="A10" s="24"/>
      <c r="B10" s="25" t="s">
        <v>16</v>
      </c>
      <c r="C10" s="25"/>
      <c r="D10" s="26" t="n">
        <v>766</v>
      </c>
      <c r="E10" s="27" t="n">
        <v>336</v>
      </c>
      <c r="F10" s="28" t="n">
        <v>383</v>
      </c>
      <c r="G10" s="27" t="n">
        <v>165</v>
      </c>
      <c r="H10" s="28" t="n">
        <v>34</v>
      </c>
      <c r="I10" s="27" t="n">
        <v>15</v>
      </c>
      <c r="J10" s="28" t="n">
        <f aca="false">SUM(D10+F10+H10)</f>
        <v>1183</v>
      </c>
      <c r="K10" s="31" t="n">
        <f aca="false">SUM(E10+G10+I10)</f>
        <v>516</v>
      </c>
    </row>
    <row r="11" customFormat="false" ht="15" hidden="false" customHeight="true" outlineLevel="0" collapsed="false">
      <c r="A11" s="24"/>
      <c r="B11" s="25" t="s">
        <v>17</v>
      </c>
      <c r="C11" s="25"/>
      <c r="D11" s="26" t="n">
        <v>829</v>
      </c>
      <c r="E11" s="27" t="n">
        <v>367</v>
      </c>
      <c r="F11" s="28" t="n">
        <v>254</v>
      </c>
      <c r="G11" s="27" t="n">
        <v>129</v>
      </c>
      <c r="H11" s="28"/>
      <c r="I11" s="27"/>
      <c r="J11" s="28" t="n">
        <f aca="false">SUM(D11+F11+H11)</f>
        <v>1083</v>
      </c>
      <c r="K11" s="31" t="n">
        <f aca="false">SUM(E11+G11+I11)</f>
        <v>496</v>
      </c>
    </row>
    <row r="12" customFormat="false" ht="15" hidden="false" customHeight="true" outlineLevel="0" collapsed="false">
      <c r="A12" s="24"/>
      <c r="B12" s="25" t="s">
        <v>18</v>
      </c>
      <c r="C12" s="25"/>
      <c r="D12" s="26" t="n">
        <v>9655</v>
      </c>
      <c r="E12" s="27" t="n">
        <v>3471</v>
      </c>
      <c r="F12" s="28" t="n">
        <v>17933</v>
      </c>
      <c r="G12" s="27" t="n">
        <v>7352</v>
      </c>
      <c r="H12" s="28" t="n">
        <v>83</v>
      </c>
      <c r="I12" s="27" t="n">
        <v>41</v>
      </c>
      <c r="J12" s="28" t="n">
        <f aca="false">SUM(D12+F12+H12)</f>
        <v>27671</v>
      </c>
      <c r="K12" s="31" t="n">
        <f aca="false">SUM(E12+G12+I12)</f>
        <v>10864</v>
      </c>
    </row>
    <row r="13" customFormat="false" ht="15" hidden="false" customHeight="true" outlineLevel="0" collapsed="false">
      <c r="A13" s="24"/>
      <c r="B13" s="25" t="s">
        <v>19</v>
      </c>
      <c r="C13" s="25"/>
      <c r="D13" s="26" t="n">
        <v>777</v>
      </c>
      <c r="E13" s="27" t="n">
        <v>330</v>
      </c>
      <c r="F13" s="28" t="n">
        <v>256</v>
      </c>
      <c r="G13" s="27" t="n">
        <v>113</v>
      </c>
      <c r="H13" s="28" t="n">
        <v>6</v>
      </c>
      <c r="I13" s="27" t="n">
        <v>3</v>
      </c>
      <c r="J13" s="28" t="n">
        <f aca="false">SUM(D13+F13+H13)</f>
        <v>1039</v>
      </c>
      <c r="K13" s="31" t="n">
        <f aca="false">SUM(E13+G13+I13)</f>
        <v>446</v>
      </c>
    </row>
    <row r="14" customFormat="false" ht="15" hidden="false" customHeight="true" outlineLevel="0" collapsed="false">
      <c r="A14" s="24"/>
      <c r="B14" s="25" t="s">
        <v>20</v>
      </c>
      <c r="C14" s="25"/>
      <c r="D14" s="26" t="n">
        <v>474</v>
      </c>
      <c r="E14" s="27" t="n">
        <v>216</v>
      </c>
      <c r="F14" s="28" t="n">
        <v>409</v>
      </c>
      <c r="G14" s="27" t="n">
        <v>183</v>
      </c>
      <c r="H14" s="28"/>
      <c r="I14" s="27"/>
      <c r="J14" s="28" t="n">
        <f aca="false">SUM(D14+F14+H14)</f>
        <v>883</v>
      </c>
      <c r="K14" s="31" t="n">
        <f aca="false">SUM(E14+G14+I14)</f>
        <v>399</v>
      </c>
    </row>
    <row r="15" customFormat="false" ht="15" hidden="false" customHeight="true" outlineLevel="0" collapsed="false">
      <c r="A15" s="24"/>
      <c r="B15" s="25" t="s">
        <v>21</v>
      </c>
      <c r="C15" s="25"/>
      <c r="D15" s="26" t="n">
        <v>5770</v>
      </c>
      <c r="E15" s="27" t="n">
        <v>2256</v>
      </c>
      <c r="F15" s="28" t="n">
        <v>2498</v>
      </c>
      <c r="G15" s="27" t="n">
        <v>919</v>
      </c>
      <c r="H15" s="28" t="n">
        <v>104</v>
      </c>
      <c r="I15" s="27" t="n">
        <v>43</v>
      </c>
      <c r="J15" s="28" t="n">
        <f aca="false">SUM(D15+F15+H15)</f>
        <v>8372</v>
      </c>
      <c r="K15" s="31" t="n">
        <f aca="false">SUM(E15+G15+I15)</f>
        <v>3218</v>
      </c>
    </row>
    <row r="16" customFormat="false" ht="15" hidden="false" customHeight="true" outlineLevel="0" collapsed="false">
      <c r="A16" s="24"/>
      <c r="B16" s="25" t="s">
        <v>22</v>
      </c>
      <c r="C16" s="25"/>
      <c r="D16" s="26" t="n">
        <v>697</v>
      </c>
      <c r="E16" s="27" t="n">
        <v>225</v>
      </c>
      <c r="F16" s="28" t="n">
        <v>426</v>
      </c>
      <c r="G16" s="27" t="n">
        <v>156</v>
      </c>
      <c r="H16" s="28"/>
      <c r="I16" s="27"/>
      <c r="J16" s="28" t="n">
        <f aca="false">SUM(D16+F16+H16)</f>
        <v>1123</v>
      </c>
      <c r="K16" s="31" t="n">
        <f aca="false">SUM(E16+G16+I16)</f>
        <v>381</v>
      </c>
    </row>
    <row r="17" customFormat="false" ht="15" hidden="false" customHeight="true" outlineLevel="0" collapsed="false">
      <c r="A17" s="24"/>
      <c r="B17" s="1" t="s">
        <v>23</v>
      </c>
      <c r="C17" s="2"/>
      <c r="D17" s="26" t="n">
        <v>2442</v>
      </c>
      <c r="E17" s="27" t="n">
        <v>626</v>
      </c>
      <c r="F17" s="28" t="n">
        <v>3838</v>
      </c>
      <c r="G17" s="27" t="n">
        <v>1304</v>
      </c>
      <c r="H17" s="28"/>
      <c r="I17" s="27"/>
      <c r="J17" s="28" t="n">
        <f aca="false">SUM(D17+F17+H17)</f>
        <v>6280</v>
      </c>
      <c r="K17" s="31" t="n">
        <f aca="false">SUM(E17+G17+I17)</f>
        <v>1930</v>
      </c>
    </row>
    <row r="18" customFormat="false" ht="15" hidden="false" customHeight="true" outlineLevel="0" collapsed="false">
      <c r="A18" s="24"/>
      <c r="B18" s="25" t="s">
        <v>24</v>
      </c>
      <c r="C18" s="25"/>
      <c r="D18" s="26" t="n">
        <v>5749</v>
      </c>
      <c r="E18" s="27" t="n">
        <v>2071</v>
      </c>
      <c r="F18" s="28" t="n">
        <v>8531</v>
      </c>
      <c r="G18" s="27" t="n">
        <v>3374</v>
      </c>
      <c r="H18" s="28" t="n">
        <v>12</v>
      </c>
      <c r="I18" s="27" t="n">
        <v>8</v>
      </c>
      <c r="J18" s="28" t="n">
        <f aca="false">SUM(D18+F18+H18)</f>
        <v>14292</v>
      </c>
      <c r="K18" s="31" t="n">
        <f aca="false">SUM(E18+G18+I18)</f>
        <v>5453</v>
      </c>
    </row>
    <row r="19" customFormat="false" ht="15" hidden="false" customHeight="true" outlineLevel="0" collapsed="false">
      <c r="A19" s="32" t="s">
        <v>25</v>
      </c>
      <c r="B19" s="33" t="s">
        <v>26</v>
      </c>
      <c r="C19" s="34"/>
      <c r="D19" s="35" t="n">
        <v>5470</v>
      </c>
      <c r="E19" s="36" t="n">
        <v>2138</v>
      </c>
      <c r="F19" s="29" t="n">
        <v>12753</v>
      </c>
      <c r="G19" s="36" t="n">
        <v>5288</v>
      </c>
      <c r="H19" s="29" t="n">
        <v>1</v>
      </c>
      <c r="I19" s="36"/>
      <c r="J19" s="29" t="n">
        <f aca="false">SUM(D19+F19+H19)</f>
        <v>18224</v>
      </c>
      <c r="K19" s="30" t="n">
        <f aca="false">SUM(E19+G19+I19)</f>
        <v>7426</v>
      </c>
    </row>
    <row r="20" customFormat="false" ht="15" hidden="false" customHeight="true" outlineLevel="0" collapsed="false">
      <c r="A20" s="32"/>
      <c r="B20" s="37" t="s">
        <v>27</v>
      </c>
      <c r="C20" s="38"/>
      <c r="D20" s="26" t="n">
        <v>176</v>
      </c>
      <c r="E20" s="27" t="n">
        <v>61</v>
      </c>
      <c r="F20" s="28" t="n">
        <v>81</v>
      </c>
      <c r="G20" s="27" t="n">
        <v>13</v>
      </c>
      <c r="H20" s="28"/>
      <c r="I20" s="27"/>
      <c r="J20" s="28" t="n">
        <f aca="false">SUM(D20+F20+H20)</f>
        <v>257</v>
      </c>
      <c r="K20" s="31" t="n">
        <f aca="false">SUM(E20+G20+I20)</f>
        <v>74</v>
      </c>
    </row>
    <row r="21" customFormat="false" ht="15" hidden="false" customHeight="true" outlineLevel="0" collapsed="false">
      <c r="A21" s="32"/>
      <c r="B21" s="37" t="s">
        <v>28</v>
      </c>
      <c r="C21" s="38"/>
      <c r="D21" s="26" t="n">
        <v>1022</v>
      </c>
      <c r="E21" s="27" t="n">
        <v>336</v>
      </c>
      <c r="F21" s="28" t="n">
        <v>332</v>
      </c>
      <c r="G21" s="27" t="n">
        <v>108</v>
      </c>
      <c r="H21" s="28" t="n">
        <v>36</v>
      </c>
      <c r="I21" s="27" t="n">
        <v>19</v>
      </c>
      <c r="J21" s="28" t="n">
        <f aca="false">SUM(D21+F21+H21)</f>
        <v>1390</v>
      </c>
      <c r="K21" s="31" t="n">
        <f aca="false">SUM(E21+G21+I21)</f>
        <v>463</v>
      </c>
    </row>
    <row r="22" customFormat="false" ht="15" hidden="false" customHeight="true" outlineLevel="0" collapsed="false">
      <c r="A22" s="32"/>
      <c r="B22" s="37" t="s">
        <v>29</v>
      </c>
      <c r="C22" s="38"/>
      <c r="D22" s="26" t="n">
        <v>159</v>
      </c>
      <c r="E22" s="27" t="n">
        <v>55</v>
      </c>
      <c r="F22" s="28" t="n">
        <v>82</v>
      </c>
      <c r="G22" s="27" t="n">
        <v>28</v>
      </c>
      <c r="H22" s="28"/>
      <c r="I22" s="27"/>
      <c r="J22" s="28" t="n">
        <f aca="false">SUM(D22+F22+H22)</f>
        <v>241</v>
      </c>
      <c r="K22" s="31" t="n">
        <f aca="false">SUM(E22+G22+I22)</f>
        <v>83</v>
      </c>
    </row>
    <row r="23" customFormat="false" ht="15" hidden="false" customHeight="true" outlineLevel="0" collapsed="false">
      <c r="A23" s="32"/>
      <c r="B23" s="39" t="s">
        <v>30</v>
      </c>
      <c r="C23" s="39"/>
      <c r="D23" s="40" t="n">
        <v>994</v>
      </c>
      <c r="E23" s="22" t="n">
        <v>376</v>
      </c>
      <c r="F23" s="21" t="n">
        <v>746</v>
      </c>
      <c r="G23" s="22" t="n">
        <v>234</v>
      </c>
      <c r="H23" s="21" t="n">
        <v>21</v>
      </c>
      <c r="I23" s="22" t="n">
        <v>10</v>
      </c>
      <c r="J23" s="21" t="n">
        <f aca="false">SUM(D23+F23+H23)</f>
        <v>1761</v>
      </c>
      <c r="K23" s="23" t="n">
        <f aca="false">SUM(E23+G23+I23)</f>
        <v>620</v>
      </c>
    </row>
    <row r="24" customFormat="false" ht="15" hidden="false" customHeight="true" outlineLevel="0" collapsed="false">
      <c r="A24" s="32"/>
      <c r="B24" s="41" t="s">
        <v>31</v>
      </c>
      <c r="C24" s="41"/>
      <c r="D24" s="35" t="n">
        <v>15204</v>
      </c>
      <c r="E24" s="36" t="n">
        <v>5356</v>
      </c>
      <c r="F24" s="29" t="n">
        <v>17859</v>
      </c>
      <c r="G24" s="36" t="n">
        <v>6931</v>
      </c>
      <c r="H24" s="29" t="n">
        <v>27</v>
      </c>
      <c r="I24" s="36" t="n">
        <v>10</v>
      </c>
      <c r="J24" s="28" t="n">
        <f aca="false">SUM(D24+F24+H24)</f>
        <v>33090</v>
      </c>
      <c r="K24" s="31" t="n">
        <f aca="false">SUM(E24+G24+I24)</f>
        <v>12297</v>
      </c>
    </row>
    <row r="25" customFormat="false" ht="15" hidden="false" customHeight="true" outlineLevel="0" collapsed="false">
      <c r="A25" s="32"/>
      <c r="B25" s="42" t="s">
        <v>32</v>
      </c>
      <c r="C25" s="42"/>
      <c r="D25" s="26" t="n">
        <v>2677</v>
      </c>
      <c r="E25" s="27" t="n">
        <v>1141</v>
      </c>
      <c r="F25" s="28" t="n">
        <v>1933</v>
      </c>
      <c r="G25" s="27" t="n">
        <v>881</v>
      </c>
      <c r="H25" s="28" t="n">
        <v>4</v>
      </c>
      <c r="I25" s="27" t="n">
        <v>2</v>
      </c>
      <c r="J25" s="28" t="n">
        <f aca="false">SUM(D25+F25+H25)</f>
        <v>4614</v>
      </c>
      <c r="K25" s="31" t="n">
        <f aca="false">SUM(E25+G25+I25)</f>
        <v>2024</v>
      </c>
    </row>
    <row r="26" customFormat="false" ht="15" hidden="false" customHeight="true" outlineLevel="0" collapsed="false">
      <c r="A26" s="32"/>
      <c r="B26" s="42" t="s">
        <v>33</v>
      </c>
      <c r="C26" s="42"/>
      <c r="D26" s="26" t="n">
        <v>10961</v>
      </c>
      <c r="E26" s="27" t="n">
        <v>4614</v>
      </c>
      <c r="F26" s="28" t="n">
        <v>2191</v>
      </c>
      <c r="G26" s="27" t="n">
        <v>842</v>
      </c>
      <c r="H26" s="28" t="n">
        <v>154</v>
      </c>
      <c r="I26" s="27" t="n">
        <v>59</v>
      </c>
      <c r="J26" s="28" t="n">
        <f aca="false">SUM(D26+F26+H26)</f>
        <v>13306</v>
      </c>
      <c r="K26" s="31" t="n">
        <f aca="false">SUM(E26+G26+I26)</f>
        <v>5515</v>
      </c>
    </row>
    <row r="27" customFormat="false" ht="15" hidden="false" customHeight="true" outlineLevel="0" collapsed="false">
      <c r="A27" s="32"/>
      <c r="B27" s="42" t="s">
        <v>34</v>
      </c>
      <c r="C27" s="42"/>
      <c r="D27" s="26" t="n">
        <v>430</v>
      </c>
      <c r="E27" s="27" t="n">
        <v>140</v>
      </c>
      <c r="F27" s="28" t="n">
        <v>404</v>
      </c>
      <c r="G27" s="27" t="n">
        <v>138</v>
      </c>
      <c r="H27" s="28"/>
      <c r="I27" s="27"/>
      <c r="J27" s="28" t="n">
        <f aca="false">SUM(D27+F27+H27)</f>
        <v>834</v>
      </c>
      <c r="K27" s="31" t="n">
        <f aca="false">SUM(E27+G27+I27)</f>
        <v>278</v>
      </c>
    </row>
    <row r="28" customFormat="false" ht="15" hidden="false" customHeight="true" outlineLevel="0" collapsed="false">
      <c r="A28" s="32"/>
      <c r="B28" s="42" t="s">
        <v>35</v>
      </c>
      <c r="C28" s="42"/>
      <c r="D28" s="26" t="n">
        <v>147</v>
      </c>
      <c r="E28" s="27" t="n">
        <v>59</v>
      </c>
      <c r="F28" s="28" t="n">
        <v>21</v>
      </c>
      <c r="G28" s="27" t="n">
        <v>10</v>
      </c>
      <c r="H28" s="28" t="n">
        <v>1</v>
      </c>
      <c r="I28" s="27"/>
      <c r="J28" s="28" t="n">
        <f aca="false">SUM(D28+F28+H28)</f>
        <v>169</v>
      </c>
      <c r="K28" s="31" t="n">
        <f aca="false">SUM(E28+G28+I28)</f>
        <v>69</v>
      </c>
    </row>
    <row r="29" customFormat="false" ht="13.2" hidden="false" customHeight="false" outlineLevel="0" collapsed="false">
      <c r="A29" s="32"/>
      <c r="B29" s="43" t="s">
        <v>36</v>
      </c>
      <c r="C29" s="43"/>
      <c r="D29" s="40" t="n">
        <v>117</v>
      </c>
      <c r="E29" s="22" t="n">
        <v>48</v>
      </c>
      <c r="F29" s="21" t="n">
        <v>189</v>
      </c>
      <c r="G29" s="22" t="n">
        <v>67</v>
      </c>
      <c r="H29" s="21"/>
      <c r="I29" s="22"/>
      <c r="J29" s="21" t="n">
        <f aca="false">SUM(D29+F29+H29)</f>
        <v>306</v>
      </c>
      <c r="K29" s="23" t="n">
        <f aca="false">SUM(E29+G29+I29)</f>
        <v>115</v>
      </c>
    </row>
    <row r="30" customFormat="false" ht="15" hidden="false" customHeight="true" outlineLevel="0" collapsed="false">
      <c r="A30" s="32"/>
      <c r="B30" s="42" t="s">
        <v>37</v>
      </c>
      <c r="C30" s="42"/>
      <c r="D30" s="26" t="n">
        <v>2766</v>
      </c>
      <c r="E30" s="27" t="n">
        <v>999</v>
      </c>
      <c r="F30" s="28" t="n">
        <v>2977</v>
      </c>
      <c r="G30" s="27" t="n">
        <v>1115</v>
      </c>
      <c r="H30" s="28" t="n">
        <v>8</v>
      </c>
      <c r="I30" s="27" t="n">
        <v>5</v>
      </c>
      <c r="J30" s="28" t="n">
        <f aca="false">SUM(D30+F30+H30)</f>
        <v>5751</v>
      </c>
      <c r="K30" s="30" t="n">
        <f aca="false">SUM(E30+G30+I30)</f>
        <v>2119</v>
      </c>
    </row>
    <row r="31" customFormat="false" ht="15" hidden="false" customHeight="true" outlineLevel="0" collapsed="false">
      <c r="A31" s="32"/>
      <c r="B31" s="42" t="s">
        <v>38</v>
      </c>
      <c r="C31" s="42"/>
      <c r="D31" s="26" t="n">
        <v>1351</v>
      </c>
      <c r="E31" s="27" t="n">
        <v>552</v>
      </c>
      <c r="F31" s="28" t="n">
        <v>263</v>
      </c>
      <c r="G31" s="27" t="n">
        <v>131</v>
      </c>
      <c r="H31" s="28" t="n">
        <v>15</v>
      </c>
      <c r="I31" s="27" t="n">
        <v>8</v>
      </c>
      <c r="J31" s="28" t="n">
        <f aca="false">SUM(D31+F31+H31)</f>
        <v>1629</v>
      </c>
      <c r="K31" s="31" t="n">
        <f aca="false">SUM(E31+G31+I31)</f>
        <v>691</v>
      </c>
    </row>
    <row r="32" customFormat="false" ht="15" hidden="false" customHeight="true" outlineLevel="0" collapsed="false">
      <c r="A32" s="32"/>
      <c r="B32" s="42" t="s">
        <v>39</v>
      </c>
      <c r="C32" s="42"/>
      <c r="D32" s="26" t="n">
        <v>867</v>
      </c>
      <c r="E32" s="27" t="n">
        <v>355</v>
      </c>
      <c r="F32" s="28" t="n">
        <v>85</v>
      </c>
      <c r="G32" s="27" t="n">
        <v>40</v>
      </c>
      <c r="H32" s="28" t="n">
        <v>11</v>
      </c>
      <c r="I32" s="27" t="n">
        <v>7</v>
      </c>
      <c r="J32" s="28" t="n">
        <f aca="false">SUM(D32+F32+H32)</f>
        <v>963</v>
      </c>
      <c r="K32" s="31" t="n">
        <f aca="false">SUM(E32+G32+I32)</f>
        <v>402</v>
      </c>
    </row>
    <row r="33" customFormat="false" ht="15" hidden="false" customHeight="true" outlineLevel="0" collapsed="false">
      <c r="A33" s="32"/>
      <c r="B33" s="43" t="s">
        <v>40</v>
      </c>
      <c r="C33" s="43"/>
      <c r="D33" s="40" t="n">
        <v>446</v>
      </c>
      <c r="E33" s="22" t="n">
        <v>166</v>
      </c>
      <c r="F33" s="21" t="n">
        <v>1142</v>
      </c>
      <c r="G33" s="22" t="n">
        <v>458</v>
      </c>
      <c r="H33" s="21" t="n">
        <v>15</v>
      </c>
      <c r="I33" s="22" t="n">
        <v>7</v>
      </c>
      <c r="J33" s="21" t="n">
        <f aca="false">SUM(D33+F33+H33)</f>
        <v>1603</v>
      </c>
      <c r="K33" s="23" t="n">
        <f aca="false">SUM(E33+G33+I33)</f>
        <v>631</v>
      </c>
    </row>
    <row r="34" customFormat="false" ht="15" hidden="false" customHeight="true" outlineLevel="0" collapsed="false">
      <c r="A34" s="44" t="s">
        <v>41</v>
      </c>
      <c r="B34" s="45"/>
      <c r="C34" s="25"/>
      <c r="D34" s="26" t="n">
        <v>1</v>
      </c>
      <c r="E34" s="27"/>
      <c r="F34" s="28" t="n">
        <v>117</v>
      </c>
      <c r="G34" s="27" t="n">
        <v>25</v>
      </c>
      <c r="H34" s="28"/>
      <c r="I34" s="27"/>
      <c r="J34" s="28" t="n">
        <f aca="false">SUM(D34+F34+H34)</f>
        <v>118</v>
      </c>
      <c r="K34" s="31" t="n">
        <f aca="false">SUM(E34+G34+I34)</f>
        <v>25</v>
      </c>
    </row>
    <row r="35" customFormat="false" ht="13.8" hidden="false" customHeight="false" outlineLevel="0" collapsed="false">
      <c r="A35" s="46" t="s">
        <v>42</v>
      </c>
      <c r="B35" s="46"/>
      <c r="C35" s="46"/>
      <c r="D35" s="47" t="n">
        <v>378</v>
      </c>
      <c r="E35" s="48" t="n">
        <v>154</v>
      </c>
      <c r="F35" s="49" t="n">
        <v>11</v>
      </c>
      <c r="G35" s="48" t="n">
        <v>6</v>
      </c>
      <c r="H35" s="49"/>
      <c r="I35" s="48"/>
      <c r="J35" s="49" t="n">
        <f aca="false">SUM(D35+F35+H35)</f>
        <v>389</v>
      </c>
      <c r="K35" s="50" t="n">
        <f aca="false">SUM(E35+G35+I35)</f>
        <v>160</v>
      </c>
    </row>
  </sheetData>
  <mergeCells count="35">
    <mergeCell ref="A3:C5"/>
    <mergeCell ref="D3:E3"/>
    <mergeCell ref="F3:G3"/>
    <mergeCell ref="H3:I3"/>
    <mergeCell ref="J3:K3"/>
    <mergeCell ref="D4:D5"/>
    <mergeCell ref="F4:F5"/>
    <mergeCell ref="H4:H5"/>
    <mergeCell ref="J4:J5"/>
    <mergeCell ref="A6:C6"/>
    <mergeCell ref="A7:C7"/>
    <mergeCell ref="A8:A18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8:C18"/>
    <mergeCell ref="A19:A33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5:C35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2" min="1" style="51" width="3.55"/>
    <col collapsed="false" customWidth="true" hidden="false" outlineLevel="0" max="3" min="3" style="51" width="37.55"/>
    <col collapsed="false" customWidth="true" hidden="false" outlineLevel="0" max="11" min="4" style="52" width="11.32"/>
    <col collapsed="false" customWidth="false" hidden="false" outlineLevel="0" max="257" min="12" style="52" width="9.1"/>
  </cols>
  <sheetData>
    <row r="1" customFormat="false" ht="14.4" hidden="false" customHeight="false" outlineLevel="0" collapsed="false">
      <c r="A1" s="3" t="s">
        <v>0</v>
      </c>
      <c r="B1" s="3"/>
    </row>
    <row r="2" customFormat="false" ht="16.2" hidden="false" customHeight="false" outlineLevel="0" collapsed="false">
      <c r="A2" s="4" t="s">
        <v>1</v>
      </c>
      <c r="B2" s="4"/>
    </row>
    <row r="3" customFormat="false" ht="13.2" hidden="false" customHeight="false" outlineLevel="0" collapsed="false">
      <c r="A3" s="5" t="s">
        <v>2</v>
      </c>
      <c r="B3" s="5"/>
      <c r="C3" s="5"/>
      <c r="D3" s="53" t="s">
        <v>3</v>
      </c>
      <c r="E3" s="53"/>
      <c r="F3" s="54" t="s">
        <v>4</v>
      </c>
      <c r="G3" s="54"/>
      <c r="H3" s="54" t="s">
        <v>5</v>
      </c>
      <c r="I3" s="54"/>
      <c r="J3" s="55" t="s">
        <v>6</v>
      </c>
      <c r="K3" s="55"/>
    </row>
    <row r="4" customFormat="false" ht="13.2" hidden="false" customHeight="false" outlineLevel="0" collapsed="false">
      <c r="A4" s="5"/>
      <c r="B4" s="5"/>
      <c r="C4" s="5"/>
      <c r="D4" s="56" t="s">
        <v>43</v>
      </c>
      <c r="E4" s="57" t="s">
        <v>44</v>
      </c>
      <c r="F4" s="56" t="s">
        <v>43</v>
      </c>
      <c r="G4" s="57" t="s">
        <v>44</v>
      </c>
      <c r="H4" s="56" t="s">
        <v>43</v>
      </c>
      <c r="I4" s="57" t="s">
        <v>44</v>
      </c>
      <c r="J4" s="56" t="s">
        <v>43</v>
      </c>
      <c r="K4" s="58" t="s">
        <v>44</v>
      </c>
    </row>
    <row r="5" customFormat="false" ht="13.2" hidden="false" customHeight="false" outlineLevel="0" collapsed="false">
      <c r="A5" s="5"/>
      <c r="B5" s="5"/>
      <c r="C5" s="5"/>
      <c r="D5" s="56"/>
      <c r="E5" s="57" t="s">
        <v>45</v>
      </c>
      <c r="F5" s="56"/>
      <c r="G5" s="57" t="s">
        <v>45</v>
      </c>
      <c r="H5" s="56"/>
      <c r="I5" s="57" t="s">
        <v>45</v>
      </c>
      <c r="J5" s="56"/>
      <c r="K5" s="58" t="s">
        <v>45</v>
      </c>
    </row>
    <row r="6" customFormat="false" ht="13.2" hidden="false" customHeight="false" outlineLevel="0" collapsed="false">
      <c r="A6" s="5"/>
      <c r="B6" s="5"/>
      <c r="C6" s="5"/>
      <c r="D6" s="59" t="s">
        <v>46</v>
      </c>
      <c r="E6" s="57" t="s">
        <v>47</v>
      </c>
      <c r="F6" s="59" t="s">
        <v>46</v>
      </c>
      <c r="G6" s="57" t="s">
        <v>47</v>
      </c>
      <c r="H6" s="59" t="s">
        <v>46</v>
      </c>
      <c r="I6" s="57" t="s">
        <v>47</v>
      </c>
      <c r="J6" s="59" t="s">
        <v>46</v>
      </c>
      <c r="K6" s="58" t="s">
        <v>47</v>
      </c>
    </row>
    <row r="7" customFormat="false" ht="13.8" hidden="false" customHeight="false" outlineLevel="0" collapsed="false">
      <c r="A7" s="5"/>
      <c r="B7" s="5"/>
      <c r="C7" s="5"/>
      <c r="D7" s="59"/>
      <c r="E7" s="60" t="s">
        <v>48</v>
      </c>
      <c r="F7" s="59"/>
      <c r="G7" s="60" t="s">
        <v>48</v>
      </c>
      <c r="H7" s="59"/>
      <c r="I7" s="60" t="s">
        <v>48</v>
      </c>
      <c r="J7" s="59"/>
      <c r="K7" s="61" t="s">
        <v>48</v>
      </c>
    </row>
    <row r="8" customFormat="false" ht="20.1" hidden="false" customHeight="true" outlineLevel="0" collapsed="false">
      <c r="A8" s="62" t="s">
        <v>49</v>
      </c>
      <c r="B8" s="62"/>
      <c r="C8" s="62"/>
      <c r="D8" s="63" t="n">
        <f aca="false">SUM(D11:D19)</f>
        <v>521</v>
      </c>
      <c r="E8" s="64" t="n">
        <f aca="false">SUM(E11:E19)</f>
        <v>331.44</v>
      </c>
      <c r="F8" s="63" t="n">
        <f aca="false">SUM(F11:F19)</f>
        <v>451</v>
      </c>
      <c r="G8" s="64" t="n">
        <f aca="false">SUM(G11:G19)</f>
        <v>300.47</v>
      </c>
      <c r="H8" s="65" t="n">
        <f aca="false">SUM(H11:H19)</f>
        <v>10</v>
      </c>
      <c r="I8" s="64" t="n">
        <f aca="false">SUM(I11:I19)</f>
        <v>2.57</v>
      </c>
      <c r="J8" s="65" t="n">
        <f aca="false">SUM(J11:J19)</f>
        <v>982</v>
      </c>
      <c r="K8" s="66" t="n">
        <f aca="false">SUM(K11:K19)</f>
        <v>634.48</v>
      </c>
    </row>
    <row r="9" customFormat="false" ht="20.1" hidden="false" customHeight="true" outlineLevel="0" collapsed="false">
      <c r="A9" s="67" t="s">
        <v>8</v>
      </c>
      <c r="B9" s="67"/>
      <c r="C9" s="68" t="s">
        <v>50</v>
      </c>
      <c r="D9" s="69" t="n">
        <v>486</v>
      </c>
      <c r="E9" s="70" t="s">
        <v>11</v>
      </c>
      <c r="F9" s="69" t="n">
        <v>419</v>
      </c>
      <c r="G9" s="70" t="s">
        <v>11</v>
      </c>
      <c r="H9" s="71" t="n">
        <v>8</v>
      </c>
      <c r="I9" s="70" t="s">
        <v>11</v>
      </c>
      <c r="J9" s="71" t="n">
        <f aca="false">SUM(D9,F9,H9)</f>
        <v>913</v>
      </c>
      <c r="K9" s="72" t="s">
        <v>11</v>
      </c>
    </row>
    <row r="10" customFormat="false" ht="20.1" hidden="false" customHeight="true" outlineLevel="0" collapsed="false">
      <c r="A10" s="67"/>
      <c r="B10" s="67"/>
      <c r="C10" s="68" t="s">
        <v>51</v>
      </c>
      <c r="D10" s="69" t="n">
        <v>40</v>
      </c>
      <c r="E10" s="70" t="s">
        <v>11</v>
      </c>
      <c r="F10" s="69" t="n">
        <v>99</v>
      </c>
      <c r="G10" s="70" t="s">
        <v>11</v>
      </c>
      <c r="H10" s="71" t="n">
        <v>3</v>
      </c>
      <c r="I10" s="70" t="s">
        <v>11</v>
      </c>
      <c r="J10" s="73" t="n">
        <f aca="false">SUM(D10,F10,H10)</f>
        <v>142</v>
      </c>
      <c r="K10" s="74" t="s">
        <v>11</v>
      </c>
    </row>
    <row r="11" customFormat="false" ht="20.1" hidden="false" customHeight="true" outlineLevel="0" collapsed="false">
      <c r="A11" s="32" t="s">
        <v>52</v>
      </c>
      <c r="B11" s="32"/>
      <c r="C11" s="75" t="s">
        <v>53</v>
      </c>
      <c r="D11" s="76" t="n">
        <v>8</v>
      </c>
      <c r="E11" s="77" t="n">
        <v>7.1</v>
      </c>
      <c r="F11" s="76" t="n">
        <v>56</v>
      </c>
      <c r="G11" s="77" t="n">
        <v>50.45</v>
      </c>
      <c r="H11" s="78"/>
      <c r="I11" s="77"/>
      <c r="J11" s="71" t="n">
        <f aca="false">SUM(D11,F11,H11)</f>
        <v>64</v>
      </c>
      <c r="K11" s="79" t="n">
        <f aca="false">SUM(E11,G11,I11)</f>
        <v>57.55</v>
      </c>
    </row>
    <row r="12" customFormat="false" ht="20.1" hidden="false" customHeight="true" outlineLevel="0" collapsed="false">
      <c r="A12" s="32"/>
      <c r="B12" s="32"/>
      <c r="C12" s="68" t="s">
        <v>54</v>
      </c>
      <c r="D12" s="69" t="n">
        <v>275</v>
      </c>
      <c r="E12" s="80" t="n">
        <v>147.37</v>
      </c>
      <c r="F12" s="69" t="n">
        <v>124</v>
      </c>
      <c r="G12" s="80" t="n">
        <v>83.55</v>
      </c>
      <c r="H12" s="71" t="n">
        <v>5</v>
      </c>
      <c r="I12" s="80" t="n">
        <v>1.69</v>
      </c>
      <c r="J12" s="71" t="n">
        <f aca="false">SUM(D12,F12,H12)</f>
        <v>404</v>
      </c>
      <c r="K12" s="81" t="n">
        <f aca="false">SUM(E12,G12,I12)</f>
        <v>232.61</v>
      </c>
    </row>
    <row r="13" customFormat="false" ht="20.1" hidden="false" customHeight="true" outlineLevel="0" collapsed="false">
      <c r="A13" s="32"/>
      <c r="B13" s="32"/>
      <c r="C13" s="68" t="s">
        <v>55</v>
      </c>
      <c r="D13" s="69" t="n">
        <v>9</v>
      </c>
      <c r="E13" s="80" t="n">
        <v>7.1</v>
      </c>
      <c r="F13" s="69" t="n">
        <v>5</v>
      </c>
      <c r="G13" s="80" t="n">
        <v>2.6</v>
      </c>
      <c r="H13" s="71"/>
      <c r="I13" s="80"/>
      <c r="J13" s="71" t="n">
        <f aca="false">SUM(D13,F13,H13)</f>
        <v>14</v>
      </c>
      <c r="K13" s="81" t="n">
        <f aca="false">SUM(E13,G13,I13)</f>
        <v>9.7</v>
      </c>
    </row>
    <row r="14" customFormat="false" ht="20.1" hidden="false" customHeight="true" outlineLevel="0" collapsed="false">
      <c r="A14" s="32"/>
      <c r="B14" s="32"/>
      <c r="C14" s="68" t="s">
        <v>56</v>
      </c>
      <c r="D14" s="69" t="n">
        <v>13</v>
      </c>
      <c r="E14" s="80" t="n">
        <v>10.26</v>
      </c>
      <c r="F14" s="69" t="n">
        <v>6</v>
      </c>
      <c r="G14" s="80" t="n">
        <v>5.7</v>
      </c>
      <c r="H14" s="71"/>
      <c r="I14" s="80"/>
      <c r="J14" s="71" t="n">
        <f aca="false">SUM(D14,F14,H14)</f>
        <v>19</v>
      </c>
      <c r="K14" s="81" t="n">
        <f aca="false">SUM(E14,G14,I14)</f>
        <v>15.96</v>
      </c>
    </row>
    <row r="15" customFormat="false" ht="20.1" hidden="false" customHeight="true" outlineLevel="0" collapsed="false">
      <c r="A15" s="32"/>
      <c r="B15" s="32"/>
      <c r="C15" s="68" t="s">
        <v>57</v>
      </c>
      <c r="D15" s="69" t="n">
        <v>105</v>
      </c>
      <c r="E15" s="80" t="n">
        <v>77.19</v>
      </c>
      <c r="F15" s="69" t="n">
        <v>100</v>
      </c>
      <c r="G15" s="80" t="n">
        <v>70.95</v>
      </c>
      <c r="H15" s="71" t="n">
        <v>2</v>
      </c>
      <c r="I15" s="80" t="n">
        <v>0.43</v>
      </c>
      <c r="J15" s="71" t="n">
        <f aca="false">SUM(D15,F15,H15)</f>
        <v>207</v>
      </c>
      <c r="K15" s="81" t="n">
        <f aca="false">SUM(E15,G15,I15)</f>
        <v>148.57</v>
      </c>
    </row>
    <row r="16" customFormat="false" ht="20.1" hidden="false" customHeight="true" outlineLevel="0" collapsed="false">
      <c r="A16" s="32"/>
      <c r="B16" s="32"/>
      <c r="C16" s="68" t="s">
        <v>58</v>
      </c>
      <c r="D16" s="69" t="n">
        <v>20</v>
      </c>
      <c r="E16" s="80" t="n">
        <v>14.5</v>
      </c>
      <c r="F16" s="69" t="n">
        <v>14</v>
      </c>
      <c r="G16" s="80" t="n">
        <v>8.5</v>
      </c>
      <c r="H16" s="71"/>
      <c r="I16" s="80"/>
      <c r="J16" s="71" t="n">
        <f aca="false">SUM(D16,F16,H16)</f>
        <v>34</v>
      </c>
      <c r="K16" s="81" t="n">
        <f aca="false">SUM(E16,G16,I16)</f>
        <v>23</v>
      </c>
    </row>
    <row r="17" customFormat="false" ht="20.1" hidden="false" customHeight="true" outlineLevel="0" collapsed="false">
      <c r="A17" s="32"/>
      <c r="B17" s="32"/>
      <c r="C17" s="68" t="s">
        <v>59</v>
      </c>
      <c r="D17" s="69" t="n">
        <v>26</v>
      </c>
      <c r="E17" s="80" t="n">
        <v>21.25</v>
      </c>
      <c r="F17" s="69" t="n">
        <v>2</v>
      </c>
      <c r="G17" s="80" t="n">
        <v>0.45</v>
      </c>
      <c r="H17" s="71" t="n">
        <v>2</v>
      </c>
      <c r="I17" s="80" t="n">
        <v>0.15</v>
      </c>
      <c r="J17" s="71" t="n">
        <f aca="false">SUM(D17,F17,H17)</f>
        <v>30</v>
      </c>
      <c r="K17" s="81" t="n">
        <f aca="false">SUM(E17,G17,I17)</f>
        <v>21.85</v>
      </c>
    </row>
    <row r="18" customFormat="false" ht="20.1" hidden="false" customHeight="true" outlineLevel="0" collapsed="false">
      <c r="A18" s="32"/>
      <c r="B18" s="32"/>
      <c r="C18" s="68" t="s">
        <v>60</v>
      </c>
      <c r="D18" s="69" t="n">
        <v>35</v>
      </c>
      <c r="E18" s="80" t="n">
        <v>26.23</v>
      </c>
      <c r="F18" s="69" t="n">
        <v>57</v>
      </c>
      <c r="G18" s="80" t="n">
        <v>35.57</v>
      </c>
      <c r="H18" s="71"/>
      <c r="I18" s="80"/>
      <c r="J18" s="71" t="n">
        <f aca="false">SUM(D18,F18,H18)</f>
        <v>92</v>
      </c>
      <c r="K18" s="81" t="n">
        <f aca="false">SUM(E18,G18,I18)</f>
        <v>61.8</v>
      </c>
    </row>
    <row r="19" customFormat="false" ht="20.1" hidden="false" customHeight="true" outlineLevel="0" collapsed="false">
      <c r="A19" s="32"/>
      <c r="B19" s="32"/>
      <c r="C19" s="82" t="s">
        <v>40</v>
      </c>
      <c r="D19" s="83" t="n">
        <v>30</v>
      </c>
      <c r="E19" s="84" t="n">
        <v>20.44</v>
      </c>
      <c r="F19" s="83" t="n">
        <v>87</v>
      </c>
      <c r="G19" s="84" t="n">
        <v>42.7</v>
      </c>
      <c r="H19" s="73" t="n">
        <v>1</v>
      </c>
      <c r="I19" s="84" t="n">
        <v>0.3</v>
      </c>
      <c r="J19" s="73" t="n">
        <f aca="false">SUM(D19,F19,H19)</f>
        <v>118</v>
      </c>
      <c r="K19" s="85" t="n">
        <f aca="false">SUM(E19,G19,I19)</f>
        <v>63.44</v>
      </c>
    </row>
    <row r="20" customFormat="false" ht="20.1" hidden="false" customHeight="true" outlineLevel="0" collapsed="false">
      <c r="A20" s="86" t="s">
        <v>52</v>
      </c>
      <c r="B20" s="87" t="s">
        <v>61</v>
      </c>
      <c r="C20" s="68" t="s">
        <v>62</v>
      </c>
      <c r="D20" s="69" t="n">
        <v>480</v>
      </c>
      <c r="E20" s="70" t="s">
        <v>11</v>
      </c>
      <c r="F20" s="69" t="n">
        <v>402</v>
      </c>
      <c r="G20" s="70" t="s">
        <v>11</v>
      </c>
      <c r="H20" s="71" t="n">
        <v>9</v>
      </c>
      <c r="I20" s="70" t="s">
        <v>11</v>
      </c>
      <c r="J20" s="71" t="n">
        <f aca="false">SUM(D20,F20,H20)</f>
        <v>891</v>
      </c>
      <c r="K20" s="72" t="s">
        <v>11</v>
      </c>
    </row>
    <row r="21" customFormat="false" ht="20.1" hidden="false" customHeight="true" outlineLevel="0" collapsed="false">
      <c r="A21" s="86"/>
      <c r="B21" s="87"/>
      <c r="C21" s="68" t="s">
        <v>63</v>
      </c>
      <c r="D21" s="69" t="n">
        <v>34</v>
      </c>
      <c r="E21" s="70" t="s">
        <v>11</v>
      </c>
      <c r="F21" s="69" t="n">
        <v>37</v>
      </c>
      <c r="G21" s="70" t="s">
        <v>11</v>
      </c>
      <c r="H21" s="71" t="n">
        <v>1</v>
      </c>
      <c r="I21" s="70" t="s">
        <v>11</v>
      </c>
      <c r="J21" s="71" t="n">
        <f aca="false">SUM(D21,F21,H21)</f>
        <v>72</v>
      </c>
      <c r="K21" s="72" t="s">
        <v>11</v>
      </c>
    </row>
    <row r="22" customFormat="false" ht="20.1" hidden="false" customHeight="true" outlineLevel="0" collapsed="false">
      <c r="A22" s="86"/>
      <c r="B22" s="87"/>
      <c r="C22" s="68" t="s">
        <v>64</v>
      </c>
      <c r="D22" s="69" t="n">
        <v>7</v>
      </c>
      <c r="E22" s="70" t="s">
        <v>11</v>
      </c>
      <c r="F22" s="69" t="n">
        <v>8</v>
      </c>
      <c r="G22" s="70" t="s">
        <v>11</v>
      </c>
      <c r="H22" s="71"/>
      <c r="I22" s="70" t="s">
        <v>11</v>
      </c>
      <c r="J22" s="71" t="n">
        <f aca="false">SUM(D22,F22,H22)</f>
        <v>15</v>
      </c>
      <c r="K22" s="72" t="s">
        <v>11</v>
      </c>
    </row>
    <row r="23" customFormat="false" ht="20.1" hidden="false" customHeight="true" outlineLevel="0" collapsed="false">
      <c r="A23" s="86"/>
      <c r="B23" s="87"/>
      <c r="C23" s="88" t="s">
        <v>65</v>
      </c>
      <c r="D23" s="89"/>
      <c r="E23" s="90" t="s">
        <v>11</v>
      </c>
      <c r="F23" s="89" t="n">
        <v>4</v>
      </c>
      <c r="G23" s="90" t="s">
        <v>11</v>
      </c>
      <c r="H23" s="91"/>
      <c r="I23" s="90" t="s">
        <v>11</v>
      </c>
      <c r="J23" s="91" t="n">
        <f aca="false">SUM(D23,F23,H23)</f>
        <v>4</v>
      </c>
      <c r="K23" s="92" t="s">
        <v>11</v>
      </c>
    </row>
  </sheetData>
  <mergeCells count="18">
    <mergeCell ref="A3:C7"/>
    <mergeCell ref="D3:E3"/>
    <mergeCell ref="F3:G3"/>
    <mergeCell ref="H3:I3"/>
    <mergeCell ref="J3:K3"/>
    <mergeCell ref="D4:D5"/>
    <mergeCell ref="F4:F5"/>
    <mergeCell ref="H4:H5"/>
    <mergeCell ref="J4:J5"/>
    <mergeCell ref="D6:D7"/>
    <mergeCell ref="F6:F7"/>
    <mergeCell ref="H6:H7"/>
    <mergeCell ref="J6:J7"/>
    <mergeCell ref="A8:C8"/>
    <mergeCell ref="A9:B10"/>
    <mergeCell ref="A11:B19"/>
    <mergeCell ref="A20:A23"/>
    <mergeCell ref="B20:B2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17-02-20T08:09:14Z</cp:lastPrinted>
  <dcterms:modified xsi:type="dcterms:W3CDTF">2017-02-20T08:10:52Z</dcterms:modified>
  <cp:revision>0</cp:revision>
  <dc:subject/>
  <dc:title/>
</cp:coreProperties>
</file>