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14/2015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 (rehabilitácia)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02" zoomScaleNormal="102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9.1"/>
    <col collapsed="false" customWidth="true" hidden="false" outlineLevel="0" max="11" min="4" style="2" width="10.66"/>
    <col collapsed="false" customWidth="false" hidden="false" outlineLevel="0" max="12" min="12" style="2" width="9.1"/>
    <col collapsed="false" customWidth="true" hidden="false" outlineLevel="0" max="14" min="13" style="2" width="6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3.2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8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0</v>
      </c>
      <c r="E6" s="17" t="s">
        <v>11</v>
      </c>
      <c r="F6" s="18" t="n">
        <v>56</v>
      </c>
      <c r="G6" s="17" t="s">
        <v>11</v>
      </c>
      <c r="H6" s="18" t="n">
        <v>1</v>
      </c>
      <c r="I6" s="17" t="s">
        <v>11</v>
      </c>
      <c r="J6" s="18" t="n">
        <f aca="false">SUM(D6+F6+H6)</f>
        <v>137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2501</v>
      </c>
      <c r="E7" s="22" t="n">
        <f aca="false">SUM(E8:E18)</f>
        <v>16352</v>
      </c>
      <c r="F7" s="21" t="n">
        <f aca="false">SUM(F8:F18)</f>
        <v>38499</v>
      </c>
      <c r="G7" s="22" t="n">
        <f aca="false">SUM(G8:G18)</f>
        <v>15259</v>
      </c>
      <c r="H7" s="21" t="n">
        <f aca="false">SUM(H8:H18)</f>
        <v>273</v>
      </c>
      <c r="I7" s="22" t="n">
        <f aca="false">SUM(I8:I18)</f>
        <v>126</v>
      </c>
      <c r="J7" s="21" t="n">
        <f aca="false">SUM(J8:J18)</f>
        <v>81273</v>
      </c>
      <c r="K7" s="23" t="n">
        <f aca="false">SUM(K8:K18)</f>
        <v>31737</v>
      </c>
    </row>
    <row r="8" customFormat="false" ht="15" hidden="false" customHeight="true" outlineLevel="0" collapsed="false">
      <c r="A8" s="24" t="s">
        <v>13</v>
      </c>
      <c r="B8" s="25" t="s">
        <v>14</v>
      </c>
      <c r="C8" s="25"/>
      <c r="D8" s="26" t="n">
        <v>1438</v>
      </c>
      <c r="E8" s="27" t="n">
        <v>257</v>
      </c>
      <c r="F8" s="28" t="n">
        <v>1492</v>
      </c>
      <c r="G8" s="27" t="n">
        <v>264</v>
      </c>
      <c r="H8" s="28" t="n">
        <v>21</v>
      </c>
      <c r="I8" s="27" t="n">
        <v>2</v>
      </c>
      <c r="J8" s="29" t="n">
        <f aca="false">SUM(D8+F8+H8)</f>
        <v>2951</v>
      </c>
      <c r="K8" s="30" t="n">
        <f aca="false">SUM(E8+G8+I8)</f>
        <v>523</v>
      </c>
    </row>
    <row r="9" customFormat="false" ht="15" hidden="false" customHeight="true" outlineLevel="0" collapsed="false">
      <c r="A9" s="24"/>
      <c r="B9" s="25" t="s">
        <v>15</v>
      </c>
      <c r="C9" s="25"/>
      <c r="D9" s="26" t="n">
        <v>14458</v>
      </c>
      <c r="E9" s="27" t="n">
        <v>6419</v>
      </c>
      <c r="F9" s="28" t="n">
        <v>5993</v>
      </c>
      <c r="G9" s="27" t="n">
        <v>2747</v>
      </c>
      <c r="H9" s="28" t="n">
        <v>23</v>
      </c>
      <c r="I9" s="27" t="n">
        <v>9</v>
      </c>
      <c r="J9" s="28" t="n">
        <f aca="false">SUM(D9+F9+H9)</f>
        <v>20474</v>
      </c>
      <c r="K9" s="31" t="n">
        <f aca="false">SUM(E9+G9+I9)</f>
        <v>9175</v>
      </c>
    </row>
    <row r="10" customFormat="false" ht="15" hidden="false" customHeight="true" outlineLevel="0" collapsed="false">
      <c r="A10" s="24"/>
      <c r="B10" s="25" t="s">
        <v>16</v>
      </c>
      <c r="C10" s="25"/>
      <c r="D10" s="26" t="n">
        <v>677</v>
      </c>
      <c r="E10" s="27" t="n">
        <v>305</v>
      </c>
      <c r="F10" s="28" t="n">
        <v>426</v>
      </c>
      <c r="G10" s="27" t="n">
        <v>180</v>
      </c>
      <c r="H10" s="28" t="n">
        <v>31</v>
      </c>
      <c r="I10" s="27" t="n">
        <v>14</v>
      </c>
      <c r="J10" s="28" t="n">
        <f aca="false">SUM(D10+F10+H10)</f>
        <v>1134</v>
      </c>
      <c r="K10" s="31" t="n">
        <f aca="false">SUM(E10+G10+I10)</f>
        <v>499</v>
      </c>
    </row>
    <row r="11" customFormat="false" ht="15" hidden="false" customHeight="true" outlineLevel="0" collapsed="false">
      <c r="A11" s="24"/>
      <c r="B11" s="25" t="s">
        <v>17</v>
      </c>
      <c r="C11" s="25"/>
      <c r="D11" s="26" t="n">
        <v>857</v>
      </c>
      <c r="E11" s="27" t="n">
        <v>380</v>
      </c>
      <c r="F11" s="28" t="n">
        <v>274</v>
      </c>
      <c r="G11" s="27" t="n">
        <v>120</v>
      </c>
      <c r="H11" s="28" t="n">
        <v>0</v>
      </c>
      <c r="I11" s="27"/>
      <c r="J11" s="28" t="n">
        <f aca="false">SUM(D11+F11+H11)</f>
        <v>1131</v>
      </c>
      <c r="K11" s="31" t="n">
        <f aca="false">SUM(E11+G11+I11)</f>
        <v>500</v>
      </c>
    </row>
    <row r="12" customFormat="false" ht="15" hidden="false" customHeight="true" outlineLevel="0" collapsed="false">
      <c r="A12" s="24"/>
      <c r="B12" s="25" t="s">
        <v>18</v>
      </c>
      <c r="C12" s="25"/>
      <c r="D12" s="26" t="n">
        <v>10004</v>
      </c>
      <c r="E12" s="27" t="n">
        <v>3718</v>
      </c>
      <c r="F12" s="28" t="n">
        <v>14259</v>
      </c>
      <c r="G12" s="27" t="n">
        <v>5795</v>
      </c>
      <c r="H12" s="28" t="n">
        <v>64</v>
      </c>
      <c r="I12" s="27" t="n">
        <v>36</v>
      </c>
      <c r="J12" s="28" t="n">
        <f aca="false">SUM(D12+F12+H12)</f>
        <v>24327</v>
      </c>
      <c r="K12" s="31" t="n">
        <f aca="false">SUM(E12+G12+I12)</f>
        <v>9549</v>
      </c>
    </row>
    <row r="13" customFormat="false" ht="15" hidden="false" customHeight="true" outlineLevel="0" collapsed="false">
      <c r="A13" s="24"/>
      <c r="B13" s="25" t="s">
        <v>19</v>
      </c>
      <c r="C13" s="25"/>
      <c r="D13" s="26" t="n">
        <v>667</v>
      </c>
      <c r="E13" s="27" t="n">
        <v>288</v>
      </c>
      <c r="F13" s="28" t="n">
        <v>300</v>
      </c>
      <c r="G13" s="27" t="n">
        <v>131</v>
      </c>
      <c r="H13" s="28" t="n">
        <v>5</v>
      </c>
      <c r="I13" s="27" t="n">
        <v>2</v>
      </c>
      <c r="J13" s="28" t="n">
        <f aca="false">SUM(D13+F13+H13)</f>
        <v>972</v>
      </c>
      <c r="K13" s="31" t="n">
        <f aca="false">SUM(E13+G13+I13)</f>
        <v>421</v>
      </c>
    </row>
    <row r="14" customFormat="false" ht="15" hidden="false" customHeight="true" outlineLevel="0" collapsed="false">
      <c r="A14" s="24"/>
      <c r="B14" s="25" t="s">
        <v>20</v>
      </c>
      <c r="C14" s="25"/>
      <c r="D14" s="26" t="n">
        <v>523</v>
      </c>
      <c r="E14" s="27" t="n">
        <v>232</v>
      </c>
      <c r="F14" s="28" t="n">
        <v>460</v>
      </c>
      <c r="G14" s="27" t="n">
        <v>204</v>
      </c>
      <c r="H14" s="28"/>
      <c r="I14" s="27"/>
      <c r="J14" s="28" t="n">
        <f aca="false">SUM(D14+F14+H14)</f>
        <v>983</v>
      </c>
      <c r="K14" s="31" t="n">
        <f aca="false">SUM(E14+G14+I14)</f>
        <v>436</v>
      </c>
    </row>
    <row r="15" customFormat="false" ht="15" hidden="false" customHeight="true" outlineLevel="0" collapsed="false">
      <c r="A15" s="24"/>
      <c r="B15" s="25" t="s">
        <v>21</v>
      </c>
      <c r="C15" s="25"/>
      <c r="D15" s="26" t="n">
        <v>5454</v>
      </c>
      <c r="E15" s="27" t="n">
        <v>2107</v>
      </c>
      <c r="F15" s="28" t="n">
        <v>2195</v>
      </c>
      <c r="G15" s="27" t="n">
        <v>722</v>
      </c>
      <c r="H15" s="28" t="n">
        <v>116</v>
      </c>
      <c r="I15" s="27" t="n">
        <v>55</v>
      </c>
      <c r="J15" s="28" t="n">
        <f aca="false">SUM(D15+F15+H15)</f>
        <v>7765</v>
      </c>
      <c r="K15" s="31" t="n">
        <f aca="false">SUM(E15+G15+I15)</f>
        <v>2884</v>
      </c>
    </row>
    <row r="16" customFormat="false" ht="15" hidden="false" customHeight="true" outlineLevel="0" collapsed="false">
      <c r="A16" s="24"/>
      <c r="B16" s="25" t="s">
        <v>22</v>
      </c>
      <c r="C16" s="25"/>
      <c r="D16" s="26" t="n">
        <v>661</v>
      </c>
      <c r="E16" s="27" t="n">
        <v>190</v>
      </c>
      <c r="F16" s="28" t="n">
        <v>582</v>
      </c>
      <c r="G16" s="27" t="n">
        <v>214</v>
      </c>
      <c r="H16" s="28"/>
      <c r="I16" s="27"/>
      <c r="J16" s="28" t="n">
        <f aca="false">SUM(D16+F16+H16)</f>
        <v>1243</v>
      </c>
      <c r="K16" s="31" t="n">
        <f aca="false">SUM(E16+G16+I16)</f>
        <v>404</v>
      </c>
    </row>
    <row r="17" customFormat="false" ht="15" hidden="false" customHeight="true" outlineLevel="0" collapsed="false">
      <c r="A17" s="24"/>
      <c r="B17" s="1" t="s">
        <v>23</v>
      </c>
      <c r="C17" s="2"/>
      <c r="D17" s="26" t="n">
        <v>2283</v>
      </c>
      <c r="E17" s="27" t="n">
        <v>603</v>
      </c>
      <c r="F17" s="28" t="n">
        <v>3637</v>
      </c>
      <c r="G17" s="27" t="n">
        <v>1308</v>
      </c>
      <c r="H17" s="28"/>
      <c r="I17" s="27"/>
      <c r="J17" s="28" t="n">
        <f aca="false">SUM(D17+F17+H17)</f>
        <v>5920</v>
      </c>
      <c r="K17" s="31" t="n">
        <f aca="false">SUM(E17+G17+I17)</f>
        <v>1911</v>
      </c>
    </row>
    <row r="18" customFormat="false" ht="15" hidden="false" customHeight="true" outlineLevel="0" collapsed="false">
      <c r="A18" s="24"/>
      <c r="B18" s="25" t="s">
        <v>24</v>
      </c>
      <c r="C18" s="25"/>
      <c r="D18" s="26" t="n">
        <v>5479</v>
      </c>
      <c r="E18" s="27" t="n">
        <v>1853</v>
      </c>
      <c r="F18" s="28" t="n">
        <v>8881</v>
      </c>
      <c r="G18" s="27" t="n">
        <v>3574</v>
      </c>
      <c r="H18" s="28" t="n">
        <v>13</v>
      </c>
      <c r="I18" s="27" t="n">
        <v>8</v>
      </c>
      <c r="J18" s="28" t="n">
        <f aca="false">SUM(D18+F18+H18)</f>
        <v>14373</v>
      </c>
      <c r="K18" s="31" t="n">
        <f aca="false">SUM(E18+G18+I18)</f>
        <v>5435</v>
      </c>
    </row>
    <row r="19" customFormat="false" ht="15" hidden="false" customHeight="true" outlineLevel="0" collapsed="false">
      <c r="A19" s="32" t="s">
        <v>25</v>
      </c>
      <c r="B19" s="33" t="s">
        <v>26</v>
      </c>
      <c r="C19" s="34"/>
      <c r="D19" s="35" t="n">
        <v>6343</v>
      </c>
      <c r="E19" s="36" t="n">
        <v>2502</v>
      </c>
      <c r="F19" s="29" t="n">
        <v>10342</v>
      </c>
      <c r="G19" s="36" t="n">
        <v>4245</v>
      </c>
      <c r="H19" s="29" t="n">
        <v>5</v>
      </c>
      <c r="I19" s="36" t="n">
        <v>1</v>
      </c>
      <c r="J19" s="29" t="n">
        <f aca="false">SUM(D19+F19+H19)</f>
        <v>16690</v>
      </c>
      <c r="K19" s="30" t="n">
        <f aca="false">SUM(E19+G19+I19)</f>
        <v>6748</v>
      </c>
    </row>
    <row r="20" customFormat="false" ht="15" hidden="false" customHeight="true" outlineLevel="0" collapsed="false">
      <c r="A20" s="32"/>
      <c r="B20" s="37" t="s">
        <v>27</v>
      </c>
      <c r="C20" s="38"/>
      <c r="D20" s="26" t="n">
        <v>161</v>
      </c>
      <c r="E20" s="27" t="n">
        <v>69</v>
      </c>
      <c r="F20" s="28" t="n">
        <v>31</v>
      </c>
      <c r="G20" s="27" t="n">
        <v>6</v>
      </c>
      <c r="H20" s="28"/>
      <c r="I20" s="27"/>
      <c r="J20" s="28" t="n">
        <f aca="false">SUM(D20+F20+H20)</f>
        <v>192</v>
      </c>
      <c r="K20" s="31" t="n">
        <f aca="false">SUM(E20+G20+I20)</f>
        <v>75</v>
      </c>
    </row>
    <row r="21" customFormat="false" ht="15" hidden="false" customHeight="true" outlineLevel="0" collapsed="false">
      <c r="A21" s="32"/>
      <c r="B21" s="37" t="s">
        <v>28</v>
      </c>
      <c r="C21" s="38"/>
      <c r="D21" s="26" t="n">
        <v>837</v>
      </c>
      <c r="E21" s="27" t="n">
        <v>291</v>
      </c>
      <c r="F21" s="28" t="n">
        <v>354</v>
      </c>
      <c r="G21" s="27" t="n">
        <v>110</v>
      </c>
      <c r="H21" s="28" t="n">
        <v>26</v>
      </c>
      <c r="I21" s="27" t="n">
        <v>16</v>
      </c>
      <c r="J21" s="28" t="n">
        <f aca="false">SUM(D21+F21+H21)</f>
        <v>1217</v>
      </c>
      <c r="K21" s="31" t="n">
        <f aca="false">SUM(E21+G21+I21)</f>
        <v>417</v>
      </c>
    </row>
    <row r="22" customFormat="false" ht="15" hidden="false" customHeight="true" outlineLevel="0" collapsed="false">
      <c r="A22" s="32"/>
      <c r="B22" s="37" t="s">
        <v>29</v>
      </c>
      <c r="C22" s="38"/>
      <c r="D22" s="26" t="n">
        <v>149</v>
      </c>
      <c r="E22" s="27" t="n">
        <v>50</v>
      </c>
      <c r="F22" s="28" t="n">
        <v>91</v>
      </c>
      <c r="G22" s="27" t="n">
        <v>30</v>
      </c>
      <c r="H22" s="28"/>
      <c r="I22" s="27"/>
      <c r="J22" s="28" t="n">
        <f aca="false">SUM(D22+F22+H22)</f>
        <v>240</v>
      </c>
      <c r="K22" s="31" t="n">
        <f aca="false">SUM(E22+G22+I22)</f>
        <v>80</v>
      </c>
    </row>
    <row r="23" customFormat="false" ht="15" hidden="false" customHeight="true" outlineLevel="0" collapsed="false">
      <c r="A23" s="32"/>
      <c r="B23" s="39" t="s">
        <v>30</v>
      </c>
      <c r="C23" s="39"/>
      <c r="D23" s="40" t="n">
        <v>1212</v>
      </c>
      <c r="E23" s="22" t="n">
        <v>502</v>
      </c>
      <c r="F23" s="21" t="n">
        <v>921</v>
      </c>
      <c r="G23" s="22" t="n">
        <v>311</v>
      </c>
      <c r="H23" s="21" t="n">
        <v>19</v>
      </c>
      <c r="I23" s="22" t="n">
        <v>10</v>
      </c>
      <c r="J23" s="21" t="n">
        <f aca="false">SUM(D23+F23+H23)</f>
        <v>2152</v>
      </c>
      <c r="K23" s="23" t="n">
        <f aca="false">SUM(E23+G23+I23)</f>
        <v>823</v>
      </c>
    </row>
    <row r="24" customFormat="false" ht="15" hidden="false" customHeight="true" outlineLevel="0" collapsed="false">
      <c r="A24" s="32"/>
      <c r="B24" s="41" t="s">
        <v>31</v>
      </c>
      <c r="C24" s="41"/>
      <c r="D24" s="35" t="n">
        <v>14155</v>
      </c>
      <c r="E24" s="36" t="n">
        <v>5078</v>
      </c>
      <c r="F24" s="29" t="n">
        <v>17312</v>
      </c>
      <c r="G24" s="36" t="n">
        <v>6897</v>
      </c>
      <c r="H24" s="29" t="n">
        <v>28</v>
      </c>
      <c r="I24" s="36" t="n">
        <v>14</v>
      </c>
      <c r="J24" s="28" t="n">
        <f aca="false">SUM(D24+F24+H24)</f>
        <v>31495</v>
      </c>
      <c r="K24" s="31" t="n">
        <f aca="false">SUM(E24+G24+I24)</f>
        <v>11989</v>
      </c>
    </row>
    <row r="25" customFormat="false" ht="15" hidden="false" customHeight="true" outlineLevel="0" collapsed="false">
      <c r="A25" s="32"/>
      <c r="B25" s="42" t="s">
        <v>32</v>
      </c>
      <c r="C25" s="42"/>
      <c r="D25" s="26" t="n">
        <v>3046</v>
      </c>
      <c r="E25" s="27" t="n">
        <v>1332</v>
      </c>
      <c r="F25" s="28" t="n">
        <v>2609</v>
      </c>
      <c r="G25" s="27" t="n">
        <v>1141</v>
      </c>
      <c r="H25" s="28" t="n">
        <v>1</v>
      </c>
      <c r="I25" s="27" t="n">
        <v>1</v>
      </c>
      <c r="J25" s="28" t="n">
        <f aca="false">SUM(D25+F25+H25)</f>
        <v>5656</v>
      </c>
      <c r="K25" s="31" t="n">
        <f aca="false">SUM(E25+G25+I25)</f>
        <v>2474</v>
      </c>
    </row>
    <row r="26" customFormat="false" ht="15" hidden="false" customHeight="true" outlineLevel="0" collapsed="false">
      <c r="A26" s="32"/>
      <c r="B26" s="42" t="s">
        <v>33</v>
      </c>
      <c r="C26" s="42"/>
      <c r="D26" s="26" t="n">
        <v>10747</v>
      </c>
      <c r="E26" s="27" t="n">
        <v>4406</v>
      </c>
      <c r="F26" s="28" t="n">
        <v>2482</v>
      </c>
      <c r="G26" s="27" t="n">
        <v>950</v>
      </c>
      <c r="H26" s="28" t="n">
        <v>165</v>
      </c>
      <c r="I26" s="27" t="n">
        <v>67</v>
      </c>
      <c r="J26" s="28" t="n">
        <f aca="false">SUM(D26+F26+H26)</f>
        <v>13394</v>
      </c>
      <c r="K26" s="31" t="n">
        <f aca="false">SUM(E26+G26+I26)</f>
        <v>5423</v>
      </c>
    </row>
    <row r="27" customFormat="false" ht="15" hidden="false" customHeight="true" outlineLevel="0" collapsed="false">
      <c r="A27" s="32"/>
      <c r="B27" s="42" t="s">
        <v>34</v>
      </c>
      <c r="C27" s="42"/>
      <c r="D27" s="26" t="n">
        <v>458</v>
      </c>
      <c r="E27" s="27" t="n">
        <v>155</v>
      </c>
      <c r="F27" s="28" t="n">
        <v>359</v>
      </c>
      <c r="G27" s="27" t="n">
        <v>106</v>
      </c>
      <c r="H27" s="28"/>
      <c r="I27" s="27"/>
      <c r="J27" s="28" t="n">
        <f aca="false">SUM(D27+F27+H27)</f>
        <v>817</v>
      </c>
      <c r="K27" s="31" t="n">
        <f aca="false">SUM(E27+G27+I27)</f>
        <v>261</v>
      </c>
    </row>
    <row r="28" customFormat="false" ht="15" hidden="false" customHeight="true" outlineLevel="0" collapsed="false">
      <c r="A28" s="32"/>
      <c r="B28" s="42" t="s">
        <v>35</v>
      </c>
      <c r="C28" s="42"/>
      <c r="D28" s="26" t="n">
        <v>183</v>
      </c>
      <c r="E28" s="27" t="n">
        <v>69</v>
      </c>
      <c r="F28" s="28" t="n">
        <v>25</v>
      </c>
      <c r="G28" s="27" t="n">
        <v>11</v>
      </c>
      <c r="H28" s="28"/>
      <c r="I28" s="27"/>
      <c r="J28" s="28" t="n">
        <f aca="false">SUM(D28+F28+H28)</f>
        <v>208</v>
      </c>
      <c r="K28" s="31" t="n">
        <f aca="false">SUM(E28+G28+I28)</f>
        <v>80</v>
      </c>
    </row>
    <row r="29" customFormat="false" ht="13.2" hidden="false" customHeight="false" outlineLevel="0" collapsed="false">
      <c r="A29" s="32"/>
      <c r="B29" s="43" t="s">
        <v>36</v>
      </c>
      <c r="C29" s="43"/>
      <c r="D29" s="40" t="n">
        <v>125</v>
      </c>
      <c r="E29" s="22" t="n">
        <v>45</v>
      </c>
      <c r="F29" s="21" t="n">
        <v>196</v>
      </c>
      <c r="G29" s="22" t="n">
        <v>74</v>
      </c>
      <c r="H29" s="21"/>
      <c r="I29" s="22"/>
      <c r="J29" s="21" t="n">
        <f aca="false">SUM(D29+F29+H29)</f>
        <v>321</v>
      </c>
      <c r="K29" s="23" t="n">
        <f aca="false">SUM(E29+G29+I29)</f>
        <v>119</v>
      </c>
    </row>
    <row r="30" customFormat="false" ht="15" hidden="false" customHeight="true" outlineLevel="0" collapsed="false">
      <c r="A30" s="32"/>
      <c r="B30" s="42" t="s">
        <v>37</v>
      </c>
      <c r="C30" s="42"/>
      <c r="D30" s="26" t="n">
        <v>2537</v>
      </c>
      <c r="E30" s="27" t="n">
        <v>876</v>
      </c>
      <c r="F30" s="28" t="n">
        <v>2730</v>
      </c>
      <c r="G30" s="27" t="n">
        <v>1039</v>
      </c>
      <c r="H30" s="28" t="n">
        <v>2</v>
      </c>
      <c r="I30" s="27" t="n">
        <v>2</v>
      </c>
      <c r="J30" s="28" t="n">
        <f aca="false">SUM(D30+F30+H30)</f>
        <v>5269</v>
      </c>
      <c r="K30" s="30" t="n">
        <f aca="false">SUM(E30+G30+I30)</f>
        <v>1917</v>
      </c>
    </row>
    <row r="31" customFormat="false" ht="15" hidden="false" customHeight="true" outlineLevel="0" collapsed="false">
      <c r="A31" s="32"/>
      <c r="B31" s="42" t="s">
        <v>38</v>
      </c>
      <c r="C31" s="42"/>
      <c r="D31" s="26" t="n">
        <v>1355</v>
      </c>
      <c r="E31" s="27" t="n">
        <v>512</v>
      </c>
      <c r="F31" s="28" t="n">
        <v>270</v>
      </c>
      <c r="G31" s="27" t="n">
        <v>124</v>
      </c>
      <c r="H31" s="28" t="n">
        <v>5</v>
      </c>
      <c r="I31" s="27" t="n">
        <v>1</v>
      </c>
      <c r="J31" s="28" t="n">
        <f aca="false">SUM(D31+F31+H31)</f>
        <v>1630</v>
      </c>
      <c r="K31" s="31" t="n">
        <f aca="false">SUM(E31+G31+I31)</f>
        <v>637</v>
      </c>
    </row>
    <row r="32" customFormat="false" ht="15" hidden="false" customHeight="true" outlineLevel="0" collapsed="false">
      <c r="A32" s="32"/>
      <c r="B32" s="42" t="s">
        <v>39</v>
      </c>
      <c r="C32" s="42"/>
      <c r="D32" s="26" t="n">
        <v>810</v>
      </c>
      <c r="E32" s="27" t="n">
        <v>309</v>
      </c>
      <c r="F32" s="28" t="n">
        <v>70</v>
      </c>
      <c r="G32" s="27" t="n">
        <v>29</v>
      </c>
      <c r="H32" s="28" t="n">
        <v>14</v>
      </c>
      <c r="I32" s="27" t="n">
        <v>9</v>
      </c>
      <c r="J32" s="28" t="n">
        <f aca="false">SUM(D32+F32+H32)</f>
        <v>894</v>
      </c>
      <c r="K32" s="31" t="n">
        <f aca="false">SUM(E32+G32+I32)</f>
        <v>347</v>
      </c>
    </row>
    <row r="33" customFormat="false" ht="15" hidden="false" customHeight="true" outlineLevel="0" collapsed="false">
      <c r="A33" s="32"/>
      <c r="B33" s="43" t="s">
        <v>40</v>
      </c>
      <c r="C33" s="43"/>
      <c r="D33" s="40" t="n">
        <v>383</v>
      </c>
      <c r="E33" s="22" t="n">
        <v>156</v>
      </c>
      <c r="F33" s="21" t="n">
        <v>707</v>
      </c>
      <c r="G33" s="22" t="n">
        <v>186</v>
      </c>
      <c r="H33" s="21" t="n">
        <v>8</v>
      </c>
      <c r="I33" s="22" t="n">
        <v>5</v>
      </c>
      <c r="J33" s="21" t="n">
        <f aca="false">SUM(D33+F33+H33)</f>
        <v>1098</v>
      </c>
      <c r="K33" s="23" t="n">
        <f aca="false">SUM(E33+G33+I33)</f>
        <v>347</v>
      </c>
    </row>
    <row r="34" customFormat="false" ht="15" hidden="false" customHeight="true" outlineLevel="0" collapsed="false">
      <c r="A34" s="44" t="s">
        <v>41</v>
      </c>
      <c r="B34" s="45"/>
      <c r="C34" s="25"/>
      <c r="D34" s="26" t="n">
        <v>8</v>
      </c>
      <c r="E34" s="27" t="n">
        <v>6</v>
      </c>
      <c r="F34" s="28" t="n">
        <v>125</v>
      </c>
      <c r="G34" s="27" t="n">
        <v>38</v>
      </c>
      <c r="H34" s="28"/>
      <c r="I34" s="27"/>
      <c r="J34" s="28" t="n">
        <f aca="false">SUM(D34+F34+H34)</f>
        <v>133</v>
      </c>
      <c r="K34" s="31" t="n">
        <f aca="false">SUM(E34+G34+I34)</f>
        <v>44</v>
      </c>
    </row>
    <row r="35" customFormat="false" ht="13.8" hidden="false" customHeight="false" outlineLevel="0" collapsed="false">
      <c r="A35" s="46" t="s">
        <v>42</v>
      </c>
      <c r="B35" s="46"/>
      <c r="C35" s="46"/>
      <c r="D35" s="47" t="n">
        <v>1891</v>
      </c>
      <c r="E35" s="48" t="n">
        <v>881</v>
      </c>
      <c r="F35" s="49" t="n">
        <v>2509</v>
      </c>
      <c r="G35" s="48" t="n">
        <v>932</v>
      </c>
      <c r="H35" s="49"/>
      <c r="I35" s="48"/>
      <c r="J35" s="49" t="n">
        <f aca="false">SUM(D35+F35+H35)</f>
        <v>4400</v>
      </c>
      <c r="K35" s="50" t="n">
        <f aca="false">SUM(E35+G35+I35)</f>
        <v>1813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2" min="1" style="51" width="3.55"/>
    <col collapsed="false" customWidth="true" hidden="false" outlineLevel="0" max="3" min="3" style="51" width="37.55"/>
    <col collapsed="false" customWidth="true" hidden="false" outlineLevel="0" max="11" min="4" style="52" width="11.32"/>
    <col collapsed="false" customWidth="false" hidden="false" outlineLevel="0" max="257" min="12" style="52" width="9.1"/>
  </cols>
  <sheetData>
    <row r="1" customFormat="false" ht="14.4" hidden="false" customHeight="false" outlineLevel="0" collapsed="false">
      <c r="A1" s="3" t="s">
        <v>0</v>
      </c>
      <c r="B1" s="3"/>
    </row>
    <row r="2" customFormat="false" ht="16.2" hidden="false" customHeight="false" outlineLevel="0" collapsed="false">
      <c r="A2" s="4" t="s">
        <v>1</v>
      </c>
      <c r="B2" s="4"/>
    </row>
    <row r="3" customFormat="false" ht="13.2" hidden="false" customHeight="false" outlineLevel="0" collapsed="false">
      <c r="A3" s="5" t="s">
        <v>2</v>
      </c>
      <c r="B3" s="5"/>
      <c r="C3" s="5"/>
      <c r="D3" s="53" t="s">
        <v>3</v>
      </c>
      <c r="E3" s="53"/>
      <c r="F3" s="54" t="s">
        <v>4</v>
      </c>
      <c r="G3" s="54"/>
      <c r="H3" s="54" t="s">
        <v>5</v>
      </c>
      <c r="I3" s="54"/>
      <c r="J3" s="55" t="s">
        <v>6</v>
      </c>
      <c r="K3" s="55"/>
    </row>
    <row r="4" customFormat="false" ht="13.2" hidden="false" customHeight="false" outlineLevel="0" collapsed="false">
      <c r="A4" s="5"/>
      <c r="B4" s="5"/>
      <c r="C4" s="5"/>
      <c r="D4" s="56" t="s">
        <v>43</v>
      </c>
      <c r="E4" s="57" t="s">
        <v>44</v>
      </c>
      <c r="F4" s="56" t="s">
        <v>43</v>
      </c>
      <c r="G4" s="57" t="s">
        <v>44</v>
      </c>
      <c r="H4" s="56" t="s">
        <v>43</v>
      </c>
      <c r="I4" s="57" t="s">
        <v>44</v>
      </c>
      <c r="J4" s="56" t="s">
        <v>43</v>
      </c>
      <c r="K4" s="58" t="s">
        <v>44</v>
      </c>
    </row>
    <row r="5" customFormat="false" ht="13.2" hidden="false" customHeight="false" outlineLevel="0" collapsed="false">
      <c r="A5" s="5"/>
      <c r="B5" s="5"/>
      <c r="C5" s="5"/>
      <c r="D5" s="56"/>
      <c r="E5" s="57" t="s">
        <v>45</v>
      </c>
      <c r="F5" s="56"/>
      <c r="G5" s="57" t="s">
        <v>45</v>
      </c>
      <c r="H5" s="56"/>
      <c r="I5" s="57" t="s">
        <v>45</v>
      </c>
      <c r="J5" s="56"/>
      <c r="K5" s="58" t="s">
        <v>45</v>
      </c>
    </row>
    <row r="6" customFormat="false" ht="13.2" hidden="false" customHeight="false" outlineLevel="0" collapsed="false">
      <c r="A6" s="5"/>
      <c r="B6" s="5"/>
      <c r="C6" s="5"/>
      <c r="D6" s="59" t="s">
        <v>46</v>
      </c>
      <c r="E6" s="57" t="s">
        <v>47</v>
      </c>
      <c r="F6" s="59" t="s">
        <v>46</v>
      </c>
      <c r="G6" s="57" t="s">
        <v>47</v>
      </c>
      <c r="H6" s="59" t="s">
        <v>46</v>
      </c>
      <c r="I6" s="57" t="s">
        <v>47</v>
      </c>
      <c r="J6" s="59" t="s">
        <v>46</v>
      </c>
      <c r="K6" s="58" t="s">
        <v>47</v>
      </c>
    </row>
    <row r="7" customFormat="false" ht="13.8" hidden="false" customHeight="false" outlineLevel="0" collapsed="false">
      <c r="A7" s="5"/>
      <c r="B7" s="5"/>
      <c r="C7" s="5"/>
      <c r="D7" s="59"/>
      <c r="E7" s="60" t="s">
        <v>48</v>
      </c>
      <c r="F7" s="59"/>
      <c r="G7" s="60" t="s">
        <v>48</v>
      </c>
      <c r="H7" s="59"/>
      <c r="I7" s="60" t="s">
        <v>48</v>
      </c>
      <c r="J7" s="59"/>
      <c r="K7" s="61" t="s">
        <v>48</v>
      </c>
    </row>
    <row r="8" customFormat="false" ht="20.1" hidden="false" customHeight="true" outlineLevel="0" collapsed="false">
      <c r="A8" s="62" t="s">
        <v>49</v>
      </c>
      <c r="B8" s="62"/>
      <c r="C8" s="62"/>
      <c r="D8" s="63" t="n">
        <f aca="false">SUM(D11:D19)</f>
        <v>511</v>
      </c>
      <c r="E8" s="64" t="n">
        <f aca="false">SUM(E11:E19)</f>
        <v>318.02</v>
      </c>
      <c r="F8" s="63" t="n">
        <f aca="false">SUM(F11:F19)</f>
        <v>414</v>
      </c>
      <c r="G8" s="64" t="n">
        <f aca="false">SUM(G11:G19)</f>
        <v>264.05</v>
      </c>
      <c r="H8" s="65" t="n">
        <f aca="false">SUM(H11:H19)</f>
        <v>10</v>
      </c>
      <c r="I8" s="64" t="n">
        <f aca="false">SUM(I11:I19)</f>
        <v>2.42</v>
      </c>
      <c r="J8" s="65" t="n">
        <f aca="false">SUM(J11:J19)</f>
        <v>935</v>
      </c>
      <c r="K8" s="66" t="n">
        <f aca="false">SUM(K11:K19)</f>
        <v>584.49</v>
      </c>
    </row>
    <row r="9" customFormat="false" ht="20.1" hidden="false" customHeight="true" outlineLevel="0" collapsed="false">
      <c r="A9" s="67" t="s">
        <v>8</v>
      </c>
      <c r="B9" s="67"/>
      <c r="C9" s="68" t="s">
        <v>50</v>
      </c>
      <c r="D9" s="69" t="n">
        <v>479</v>
      </c>
      <c r="E9" s="70" t="s">
        <v>11</v>
      </c>
      <c r="F9" s="69" t="n">
        <v>382</v>
      </c>
      <c r="G9" s="70" t="s">
        <v>11</v>
      </c>
      <c r="H9" s="71" t="n">
        <v>8</v>
      </c>
      <c r="I9" s="70" t="s">
        <v>11</v>
      </c>
      <c r="J9" s="71" t="n">
        <f aca="false">SUM(D9,F9,H9)</f>
        <v>869</v>
      </c>
      <c r="K9" s="72" t="s">
        <v>11</v>
      </c>
    </row>
    <row r="10" customFormat="false" ht="20.1" hidden="false" customHeight="true" outlineLevel="0" collapsed="false">
      <c r="A10" s="67"/>
      <c r="B10" s="67"/>
      <c r="C10" s="68" t="s">
        <v>51</v>
      </c>
      <c r="D10" s="69" t="n">
        <v>37</v>
      </c>
      <c r="E10" s="70" t="s">
        <v>11</v>
      </c>
      <c r="F10" s="69" t="n">
        <v>129</v>
      </c>
      <c r="G10" s="70" t="s">
        <v>11</v>
      </c>
      <c r="H10" s="71" t="n">
        <v>3</v>
      </c>
      <c r="I10" s="70" t="s">
        <v>11</v>
      </c>
      <c r="J10" s="73" t="n">
        <f aca="false">SUM(D10,F10,H10)</f>
        <v>169</v>
      </c>
      <c r="K10" s="74" t="s">
        <v>11</v>
      </c>
    </row>
    <row r="11" customFormat="false" ht="20.1" hidden="false" customHeight="true" outlineLevel="0" collapsed="false">
      <c r="A11" s="32" t="s">
        <v>52</v>
      </c>
      <c r="B11" s="32"/>
      <c r="C11" s="75" t="s">
        <v>53</v>
      </c>
      <c r="D11" s="76" t="n">
        <v>7</v>
      </c>
      <c r="E11" s="77" t="n">
        <v>6.1</v>
      </c>
      <c r="F11" s="76" t="n">
        <v>53</v>
      </c>
      <c r="G11" s="77" t="n">
        <v>47.63</v>
      </c>
      <c r="H11" s="78"/>
      <c r="I11" s="77"/>
      <c r="J11" s="71" t="n">
        <f aca="false">SUM(D11,F11,H11)</f>
        <v>60</v>
      </c>
      <c r="K11" s="79" t="n">
        <f aca="false">SUM(E11,G11,I11)</f>
        <v>53.73</v>
      </c>
    </row>
    <row r="12" customFormat="false" ht="20.1" hidden="false" customHeight="true" outlineLevel="0" collapsed="false">
      <c r="A12" s="32"/>
      <c r="B12" s="32"/>
      <c r="C12" s="68" t="s">
        <v>54</v>
      </c>
      <c r="D12" s="69" t="n">
        <v>261</v>
      </c>
      <c r="E12" s="80" t="n">
        <v>140.63</v>
      </c>
      <c r="F12" s="69" t="n">
        <v>131</v>
      </c>
      <c r="G12" s="80" t="n">
        <v>77.53</v>
      </c>
      <c r="H12" s="71" t="n">
        <v>5</v>
      </c>
      <c r="I12" s="80" t="n">
        <v>1.24</v>
      </c>
      <c r="J12" s="71" t="n">
        <f aca="false">SUM(D12,F12,H12)</f>
        <v>397</v>
      </c>
      <c r="K12" s="81" t="n">
        <f aca="false">SUM(E12,G12,I12)</f>
        <v>219.4</v>
      </c>
    </row>
    <row r="13" customFormat="false" ht="20.1" hidden="false" customHeight="true" outlineLevel="0" collapsed="false">
      <c r="A13" s="32"/>
      <c r="B13" s="32"/>
      <c r="C13" s="68" t="s">
        <v>55</v>
      </c>
      <c r="D13" s="69" t="n">
        <v>11</v>
      </c>
      <c r="E13" s="80" t="n">
        <v>5.65</v>
      </c>
      <c r="F13" s="69" t="n">
        <v>5</v>
      </c>
      <c r="G13" s="80" t="n">
        <v>2.23</v>
      </c>
      <c r="H13" s="71"/>
      <c r="I13" s="80"/>
      <c r="J13" s="71" t="n">
        <f aca="false">SUM(D13,F13,H13)</f>
        <v>16</v>
      </c>
      <c r="K13" s="81" t="n">
        <f aca="false">SUM(E13,G13,I13)</f>
        <v>7.88</v>
      </c>
    </row>
    <row r="14" customFormat="false" ht="20.1" hidden="false" customHeight="true" outlineLevel="0" collapsed="false">
      <c r="A14" s="32"/>
      <c r="B14" s="32"/>
      <c r="C14" s="68" t="s">
        <v>56</v>
      </c>
      <c r="D14" s="69" t="n">
        <v>13</v>
      </c>
      <c r="E14" s="80" t="n">
        <v>10.26</v>
      </c>
      <c r="F14" s="69" t="n">
        <v>7</v>
      </c>
      <c r="G14" s="80" t="n">
        <v>6.55</v>
      </c>
      <c r="H14" s="71"/>
      <c r="I14" s="80"/>
      <c r="J14" s="71" t="n">
        <f aca="false">SUM(D14,F14,H14)</f>
        <v>20</v>
      </c>
      <c r="K14" s="81" t="n">
        <f aca="false">SUM(E14,G14,I14)</f>
        <v>16.81</v>
      </c>
    </row>
    <row r="15" customFormat="false" ht="20.1" hidden="false" customHeight="true" outlineLevel="0" collapsed="false">
      <c r="A15" s="32"/>
      <c r="B15" s="32"/>
      <c r="C15" s="68" t="s">
        <v>57</v>
      </c>
      <c r="D15" s="69" t="n">
        <v>100</v>
      </c>
      <c r="E15" s="80" t="n">
        <v>70.89</v>
      </c>
      <c r="F15" s="69" t="n">
        <v>76</v>
      </c>
      <c r="G15" s="80" t="n">
        <v>55.59</v>
      </c>
      <c r="H15" s="71" t="n">
        <v>1</v>
      </c>
      <c r="I15" s="80" t="n">
        <v>0.35</v>
      </c>
      <c r="J15" s="71" t="n">
        <f aca="false">SUM(D15,F15,H15)</f>
        <v>177</v>
      </c>
      <c r="K15" s="81" t="n">
        <f aca="false">SUM(E15,G15,I15)</f>
        <v>126.83</v>
      </c>
    </row>
    <row r="16" customFormat="false" ht="20.1" hidden="false" customHeight="true" outlineLevel="0" collapsed="false">
      <c r="A16" s="32"/>
      <c r="B16" s="32"/>
      <c r="C16" s="68" t="s">
        <v>58</v>
      </c>
      <c r="D16" s="69" t="n">
        <v>22</v>
      </c>
      <c r="E16" s="80" t="n">
        <v>15.9</v>
      </c>
      <c r="F16" s="69" t="n">
        <v>14</v>
      </c>
      <c r="G16" s="80" t="n">
        <v>9</v>
      </c>
      <c r="H16" s="71"/>
      <c r="I16" s="80"/>
      <c r="J16" s="71" t="n">
        <f aca="false">SUM(D16,F16,H16)</f>
        <v>36</v>
      </c>
      <c r="K16" s="81" t="n">
        <f aca="false">SUM(E16,G16,I16)</f>
        <v>24.9</v>
      </c>
    </row>
    <row r="17" customFormat="false" ht="20.1" hidden="false" customHeight="true" outlineLevel="0" collapsed="false">
      <c r="A17" s="32"/>
      <c r="B17" s="32"/>
      <c r="C17" s="68" t="s">
        <v>59</v>
      </c>
      <c r="D17" s="69" t="n">
        <v>27</v>
      </c>
      <c r="E17" s="80" t="n">
        <v>21.75</v>
      </c>
      <c r="F17" s="69" t="n">
        <v>3</v>
      </c>
      <c r="G17" s="80" t="n">
        <v>0.5</v>
      </c>
      <c r="H17" s="71" t="n">
        <v>2</v>
      </c>
      <c r="I17" s="80" t="n">
        <v>0.45</v>
      </c>
      <c r="J17" s="71" t="n">
        <f aca="false">SUM(D17,F17,H17)</f>
        <v>32</v>
      </c>
      <c r="K17" s="81" t="n">
        <f aca="false">SUM(E17,G17,I17)</f>
        <v>22.7</v>
      </c>
    </row>
    <row r="18" customFormat="false" ht="20.1" hidden="false" customHeight="true" outlineLevel="0" collapsed="false">
      <c r="A18" s="32"/>
      <c r="B18" s="32"/>
      <c r="C18" s="68" t="s">
        <v>60</v>
      </c>
      <c r="D18" s="69" t="n">
        <v>35</v>
      </c>
      <c r="E18" s="80" t="n">
        <v>24.2</v>
      </c>
      <c r="F18" s="69" t="n">
        <v>51</v>
      </c>
      <c r="G18" s="80" t="n">
        <v>28.97</v>
      </c>
      <c r="H18" s="71" t="n">
        <v>2</v>
      </c>
      <c r="I18" s="80" t="n">
        <v>0.38</v>
      </c>
      <c r="J18" s="71" t="n">
        <f aca="false">SUM(D18,F18,H18)</f>
        <v>88</v>
      </c>
      <c r="K18" s="81" t="n">
        <f aca="false">SUM(E18,G18,I18)</f>
        <v>53.55</v>
      </c>
    </row>
    <row r="19" customFormat="false" ht="20.1" hidden="false" customHeight="true" outlineLevel="0" collapsed="false">
      <c r="A19" s="32"/>
      <c r="B19" s="32"/>
      <c r="C19" s="82" t="s">
        <v>40</v>
      </c>
      <c r="D19" s="83" t="n">
        <v>35</v>
      </c>
      <c r="E19" s="84" t="n">
        <v>22.64</v>
      </c>
      <c r="F19" s="83" t="n">
        <v>74</v>
      </c>
      <c r="G19" s="84" t="n">
        <v>36.05</v>
      </c>
      <c r="H19" s="73"/>
      <c r="I19" s="84"/>
      <c r="J19" s="73" t="n">
        <f aca="false">SUM(D19,F19,H19)</f>
        <v>109</v>
      </c>
      <c r="K19" s="85" t="n">
        <f aca="false">SUM(E19,G19,I19)</f>
        <v>58.69</v>
      </c>
    </row>
    <row r="20" customFormat="false" ht="20.1" hidden="false" customHeight="true" outlineLevel="0" collapsed="false">
      <c r="A20" s="86" t="s">
        <v>52</v>
      </c>
      <c r="B20" s="87" t="s">
        <v>61</v>
      </c>
      <c r="C20" s="68" t="s">
        <v>62</v>
      </c>
      <c r="D20" s="69" t="n">
        <v>466</v>
      </c>
      <c r="E20" s="70" t="s">
        <v>11</v>
      </c>
      <c r="F20" s="69" t="n">
        <v>371</v>
      </c>
      <c r="G20" s="70" t="s">
        <v>11</v>
      </c>
      <c r="H20" s="71" t="n">
        <v>9</v>
      </c>
      <c r="I20" s="70" t="s">
        <v>11</v>
      </c>
      <c r="J20" s="71" t="n">
        <f aca="false">SUM(D20,F20,H20)</f>
        <v>846</v>
      </c>
      <c r="K20" s="72" t="s">
        <v>11</v>
      </c>
    </row>
    <row r="21" customFormat="false" ht="20.1" hidden="false" customHeight="true" outlineLevel="0" collapsed="false">
      <c r="A21" s="86"/>
      <c r="B21" s="87"/>
      <c r="C21" s="68" t="s">
        <v>63</v>
      </c>
      <c r="D21" s="69" t="n">
        <v>37</v>
      </c>
      <c r="E21" s="70" t="s">
        <v>11</v>
      </c>
      <c r="F21" s="69" t="n">
        <v>35</v>
      </c>
      <c r="G21" s="70" t="s">
        <v>11</v>
      </c>
      <c r="H21" s="71" t="n">
        <v>1</v>
      </c>
      <c r="I21" s="70" t="s">
        <v>11</v>
      </c>
      <c r="J21" s="71" t="n">
        <f aca="false">SUM(D21,F21,H21)</f>
        <v>73</v>
      </c>
      <c r="K21" s="72" t="s">
        <v>11</v>
      </c>
    </row>
    <row r="22" customFormat="false" ht="20.1" hidden="false" customHeight="true" outlineLevel="0" collapsed="false">
      <c r="A22" s="86"/>
      <c r="B22" s="87"/>
      <c r="C22" s="68" t="s">
        <v>64</v>
      </c>
      <c r="D22" s="69" t="n">
        <v>6</v>
      </c>
      <c r="E22" s="70" t="s">
        <v>11</v>
      </c>
      <c r="F22" s="69" t="n">
        <v>6</v>
      </c>
      <c r="G22" s="70" t="s">
        <v>11</v>
      </c>
      <c r="H22" s="71"/>
      <c r="I22" s="70" t="s">
        <v>11</v>
      </c>
      <c r="J22" s="71" t="n">
        <f aca="false">SUM(D22,F22,H22)</f>
        <v>12</v>
      </c>
      <c r="K22" s="72" t="s">
        <v>11</v>
      </c>
    </row>
    <row r="23" customFormat="false" ht="20.1" hidden="false" customHeight="true" outlineLevel="0" collapsed="false">
      <c r="A23" s="86"/>
      <c r="B23" s="87"/>
      <c r="C23" s="88" t="s">
        <v>65</v>
      </c>
      <c r="D23" s="89" t="n">
        <v>2</v>
      </c>
      <c r="E23" s="90" t="s">
        <v>11</v>
      </c>
      <c r="F23" s="89" t="n">
        <v>2</v>
      </c>
      <c r="G23" s="90" t="s">
        <v>11</v>
      </c>
      <c r="H23" s="91"/>
      <c r="I23" s="90" t="s">
        <v>11</v>
      </c>
      <c r="J23" s="91" t="n">
        <f aca="false">SUM(D23,F23,H23)</f>
        <v>4</v>
      </c>
      <c r="K23" s="92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6-03-01T06:40:56Z</cp:lastPrinted>
  <dcterms:modified xsi:type="dcterms:W3CDTF">2016-03-01T06:42:36Z</dcterms:modified>
  <cp:revision>0</cp:revision>
  <dc:subject/>
  <dc:title/>
</cp:coreProperties>
</file>