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14/2015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B16: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13.33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3.2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8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49634</v>
      </c>
      <c r="C7" s="16" t="n">
        <f aca="false">SUM(C10:C16)</f>
        <v>262945</v>
      </c>
      <c r="D7" s="15" t="n">
        <f aca="false">SUM(D10:D16)</f>
        <v>2243</v>
      </c>
      <c r="E7" s="16" t="n">
        <f aca="false">SUM(E10:E16)</f>
        <v>10943</v>
      </c>
      <c r="F7" s="15" t="n">
        <f aca="false">SUM(F10:F16)</f>
        <v>3170</v>
      </c>
      <c r="G7" s="16" t="n">
        <f aca="false">SUM(G10:G16)</f>
        <v>16358</v>
      </c>
      <c r="H7" s="15" t="n">
        <f aca="false">SUM(B7+D7+F7)</f>
        <v>55047</v>
      </c>
      <c r="I7" s="17" t="n">
        <f aca="false">SUM(C7+E7+G7)</f>
        <v>290246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4010</v>
      </c>
      <c r="C10" s="24" t="n">
        <v>19744</v>
      </c>
      <c r="D10" s="23" t="n">
        <v>262</v>
      </c>
      <c r="E10" s="24" t="n">
        <v>1142</v>
      </c>
      <c r="F10" s="23" t="n">
        <v>14</v>
      </c>
      <c r="G10" s="24" t="n">
        <v>70</v>
      </c>
      <c r="H10" s="25" t="n">
        <f aca="false">SUM(B10,D10,F10)</f>
        <v>4286</v>
      </c>
      <c r="I10" s="26" t="n">
        <f aca="false">SUM(C10,E10,G10)</f>
        <v>20956</v>
      </c>
    </row>
    <row r="11" customFormat="false" ht="18" hidden="false" customHeight="true" outlineLevel="0" collapsed="false">
      <c r="A11" s="22" t="s">
        <v>14</v>
      </c>
      <c r="B11" s="23" t="n">
        <v>43277</v>
      </c>
      <c r="C11" s="24" t="n">
        <v>230704</v>
      </c>
      <c r="D11" s="23" t="n">
        <v>1694</v>
      </c>
      <c r="E11" s="24" t="n">
        <v>8346</v>
      </c>
      <c r="F11" s="23" t="n">
        <v>3033</v>
      </c>
      <c r="G11" s="24" t="n">
        <v>15533</v>
      </c>
      <c r="H11" s="25" t="n">
        <f aca="false">SUM(B11,D11,F11)</f>
        <v>48004</v>
      </c>
      <c r="I11" s="26" t="n">
        <f aca="false">SUM(C11,E11,G11)</f>
        <v>254583</v>
      </c>
    </row>
    <row r="12" customFormat="false" ht="18" hidden="false" customHeight="true" outlineLevel="0" collapsed="false">
      <c r="A12" s="22" t="s">
        <v>15</v>
      </c>
      <c r="B12" s="23" t="n">
        <v>1405</v>
      </c>
      <c r="C12" s="24" t="n">
        <v>7544</v>
      </c>
      <c r="D12" s="23" t="n">
        <v>236</v>
      </c>
      <c r="E12" s="24" t="n">
        <v>1205</v>
      </c>
      <c r="F12" s="23"/>
      <c r="G12" s="24"/>
      <c r="H12" s="25" t="n">
        <f aca="false">SUM(B12,D12,F12)</f>
        <v>1641</v>
      </c>
      <c r="I12" s="26" t="n">
        <f aca="false">SUM(C12,E12,G12)</f>
        <v>8749</v>
      </c>
    </row>
    <row r="13" customFormat="false" ht="18" hidden="false" customHeight="true" outlineLevel="0" collapsed="false">
      <c r="A13" s="22" t="s">
        <v>16</v>
      </c>
      <c r="B13" s="23" t="n">
        <v>743</v>
      </c>
      <c r="C13" s="24" t="n">
        <v>3911</v>
      </c>
      <c r="D13" s="23" t="n">
        <v>41</v>
      </c>
      <c r="E13" s="24" t="n">
        <v>200</v>
      </c>
      <c r="F13" s="23" t="n">
        <v>123</v>
      </c>
      <c r="G13" s="24" t="n">
        <v>755</v>
      </c>
      <c r="H13" s="25" t="n">
        <f aca="false">SUM(B13,D13,F13)</f>
        <v>907</v>
      </c>
      <c r="I13" s="26" t="n">
        <f aca="false">SUM(C13,E13,G13)</f>
        <v>4866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,D14,F14)</f>
        <v>0</v>
      </c>
      <c r="I14" s="26" t="n">
        <f aca="false">SUM(C14,E14,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,D15,F15)</f>
        <v>0</v>
      </c>
      <c r="I15" s="26" t="n">
        <f aca="false">SUM(C15,E15,G15)</f>
        <v>0</v>
      </c>
    </row>
    <row r="16" customFormat="false" ht="18" hidden="false" customHeight="true" outlineLevel="0" collapsed="false">
      <c r="A16" s="22" t="s">
        <v>19</v>
      </c>
      <c r="B16" s="23" t="n">
        <v>199</v>
      </c>
      <c r="C16" s="24" t="n">
        <v>1042</v>
      </c>
      <c r="D16" s="23" t="n">
        <v>10</v>
      </c>
      <c r="E16" s="24" t="n">
        <v>50</v>
      </c>
      <c r="F16" s="23"/>
      <c r="G16" s="24"/>
      <c r="H16" s="25" t="n">
        <f aca="false">SUM(B16,D16,F16)</f>
        <v>209</v>
      </c>
      <c r="I16" s="26" t="n">
        <f aca="false">SUM(C16,E16,G16)</f>
        <v>1092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4-03-03T07:31:17Z</cp:lastPrinted>
  <dcterms:modified xsi:type="dcterms:W3CDTF">2016-02-05T12:01:38Z</dcterms:modified>
  <cp:revision>0</cp:revision>
  <dc:subject/>
  <dc:title/>
</cp:coreProperties>
</file>