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3/201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23425.9</v>
      </c>
      <c r="C7" s="22" t="n">
        <f aca="false">SUM(C10:C14)</f>
        <v>27539302.61</v>
      </c>
      <c r="D7" s="23" t="n">
        <f aca="false">SUM(D10:D14)</f>
        <v>2507.8</v>
      </c>
      <c r="E7" s="22" t="n">
        <f aca="false">SUM(E10:E14)</f>
        <v>1665535.47</v>
      </c>
      <c r="F7" s="23" t="n">
        <f aca="false">SUM(F10:F14)</f>
        <v>504.5</v>
      </c>
      <c r="G7" s="22" t="n">
        <f aca="false">SUM(G10:G14)</f>
        <v>186830.31</v>
      </c>
      <c r="H7" s="24" t="n">
        <f aca="false">SUM(H10:H14)</f>
        <v>26438.2</v>
      </c>
      <c r="I7" s="25" t="n">
        <f aca="false">SUM(I10:I14)</f>
        <v>29391668.39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1243.6</v>
      </c>
      <c r="C10" s="33" t="n">
        <v>472642.55</v>
      </c>
      <c r="D10" s="29" t="n">
        <v>143.1</v>
      </c>
      <c r="E10" s="33" t="n">
        <v>52429.86</v>
      </c>
      <c r="F10" s="29" t="n">
        <v>260.1</v>
      </c>
      <c r="G10" s="33" t="n">
        <v>103963.9</v>
      </c>
      <c r="H10" s="30" t="n">
        <f aca="false">SUM(B10+D10+F10)</f>
        <v>1646.8</v>
      </c>
      <c r="I10" s="34" t="n">
        <f aca="false">SUM(C10,E10,G10)</f>
        <v>629036.31</v>
      </c>
    </row>
    <row r="11" customFormat="false" ht="20.1" hidden="false" customHeight="true" outlineLevel="0" collapsed="false">
      <c r="A11" s="32" t="s">
        <v>15</v>
      </c>
      <c r="B11" s="27" t="n">
        <v>37.8</v>
      </c>
      <c r="C11" s="33" t="n">
        <v>15403.42</v>
      </c>
      <c r="D11" s="29" t="n">
        <v>25.3</v>
      </c>
      <c r="E11" s="33" t="n">
        <v>9448.4</v>
      </c>
      <c r="F11" s="29" t="n">
        <v>1.3</v>
      </c>
      <c r="G11" s="33" t="n">
        <v>532.65</v>
      </c>
      <c r="H11" s="30" t="n">
        <f aca="false">SUM(B11+D11+F11)</f>
        <v>64.4</v>
      </c>
      <c r="I11" s="34" t="n">
        <f aca="false">SUM(C11,E11,G11)</f>
        <v>25384.47</v>
      </c>
    </row>
    <row r="12" customFormat="false" ht="20.1" hidden="false" customHeight="true" outlineLevel="0" collapsed="false">
      <c r="A12" s="32" t="s">
        <v>16</v>
      </c>
      <c r="B12" s="27" t="n">
        <v>7445.3</v>
      </c>
      <c r="C12" s="33" t="n">
        <v>2488988.1</v>
      </c>
      <c r="D12" s="29" t="n">
        <v>1528</v>
      </c>
      <c r="E12" s="33" t="n">
        <v>455704.11</v>
      </c>
      <c r="F12" s="29" t="n">
        <v>235.8</v>
      </c>
      <c r="G12" s="33" t="n">
        <v>79395.03</v>
      </c>
      <c r="H12" s="30" t="n">
        <f aca="false">SUM(B12+D12+F12)</f>
        <v>9209.1</v>
      </c>
      <c r="I12" s="34" t="n">
        <f aca="false">SUM(C12,E12,G12)</f>
        <v>3024087.24</v>
      </c>
    </row>
    <row r="13" customFormat="false" ht="20.1" hidden="false" customHeight="true" outlineLevel="0" collapsed="false">
      <c r="A13" s="32" t="s">
        <v>17</v>
      </c>
      <c r="B13" s="27" t="n">
        <v>1270.4</v>
      </c>
      <c r="C13" s="33" t="n">
        <v>502737.04</v>
      </c>
      <c r="D13" s="29" t="n">
        <v>96.5</v>
      </c>
      <c r="E13" s="33" t="n">
        <v>39658.1</v>
      </c>
      <c r="F13" s="29" t="n">
        <v>7.3</v>
      </c>
      <c r="G13" s="33" t="n">
        <v>2938.73</v>
      </c>
      <c r="H13" s="30" t="n">
        <f aca="false">SUM(B13+D13+F13)</f>
        <v>1374.2</v>
      </c>
      <c r="I13" s="34" t="n">
        <f aca="false">SUM(C13,E13,G13)</f>
        <v>545333.87</v>
      </c>
    </row>
    <row r="14" customFormat="false" ht="20.1" hidden="false" customHeight="true" outlineLevel="0" collapsed="false">
      <c r="A14" s="35" t="s">
        <v>18</v>
      </c>
      <c r="B14" s="36" t="n">
        <v>13428.8</v>
      </c>
      <c r="C14" s="37" t="n">
        <v>24059531.5</v>
      </c>
      <c r="D14" s="38" t="n">
        <v>714.9</v>
      </c>
      <c r="E14" s="37" t="n">
        <v>1108295</v>
      </c>
      <c r="F14" s="39" t="s">
        <v>19</v>
      </c>
      <c r="G14" s="40" t="s">
        <v>19</v>
      </c>
      <c r="H14" s="41" t="n">
        <f aca="false">SUM(B14+D14)</f>
        <v>14143.7</v>
      </c>
      <c r="I14" s="42" t="n">
        <f aca="false">SUM(C14,E14,G14)</f>
        <v>25167826.5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3"/>
      <c r="L15" s="44"/>
    </row>
    <row r="16" customFormat="false" ht="20.1" hidden="false" customHeight="true" outlineLevel="0" collapsed="false">
      <c r="A16" s="32" t="s">
        <v>21</v>
      </c>
      <c r="B16" s="27" t="n">
        <v>196</v>
      </c>
      <c r="C16" s="33" t="n">
        <v>355027</v>
      </c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/>
      <c r="C17" s="33"/>
      <c r="D17" s="29"/>
      <c r="E17" s="33"/>
      <c r="F17" s="45" t="s">
        <v>19</v>
      </c>
      <c r="G17" s="46" t="s">
        <v>19</v>
      </c>
      <c r="H17" s="30" t="n">
        <f aca="false">SUM(B17+D17)</f>
        <v>0</v>
      </c>
      <c r="I17" s="34" t="n">
        <f aca="false">SUM(C17,E17,G17)</f>
        <v>0</v>
      </c>
    </row>
    <row r="18" customFormat="false" ht="20.1" hidden="false" customHeight="true" outlineLevel="0" collapsed="false">
      <c r="A18" s="47"/>
      <c r="B18" s="48"/>
      <c r="C18" s="49"/>
      <c r="D18" s="50"/>
      <c r="E18" s="49"/>
      <c r="F18" s="50"/>
      <c r="G18" s="49"/>
      <c r="H18" s="51"/>
      <c r="I18" s="52"/>
    </row>
    <row r="20" customFormat="false" ht="13.2" hidden="false" customHeight="false" outlineLevel="0" collapsed="false">
      <c r="A20" s="53" t="s">
        <v>23</v>
      </c>
    </row>
    <row r="21" customFormat="false" ht="13.2" hidden="false" customHeight="false" outlineLevel="0" collapsed="false">
      <c r="H21" s="43"/>
      <c r="I21" s="43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5-02-25T08:47:37Z</cp:lastPrinted>
  <dcterms:modified xsi:type="dcterms:W3CDTF">2015-02-25T08:47:40Z</dcterms:modified>
  <cp:revision>0</cp:revision>
  <dc:subject/>
  <dc:title/>
</cp:coreProperties>
</file>