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3/2014 (vysoké školy za kalendárny rok 2014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3/201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3553</v>
      </c>
      <c r="D6" s="19" t="n">
        <f aca="false">SUM(Kraje!D7,Kraje!H7,Kraje!L7,Kraje!P7,Kraje!T7,Kraje!X7,Kraje!AB7,Kraje!AF7)</f>
        <v>8020</v>
      </c>
      <c r="E6" s="19" t="n">
        <f aca="false">SUM(Kraje!E7,Kraje!I7,Kraje!M7,Kraje!Q7,Kraje!U7,Kraje!Y7,Kraje!AC7,Kraje!AG7)</f>
        <v>25</v>
      </c>
      <c r="F6" s="20" t="n">
        <f aca="false">SUM(Kraje!F7,Kraje!J7,Kraje!N7,Kraje!R7,Kraje!V7,Kraje!Z7,Kraje!AD7,Kraje!AH7)</f>
        <v>23</v>
      </c>
      <c r="G6" s="21" t="n">
        <f aca="false">SUM(Kraje!C30,Kraje!G30,Kraje!K30,Kraje!O30,Kraje!S30,Kraje!W30,Kraje!AA30,Kraje!AE30)</f>
        <v>614</v>
      </c>
      <c r="H6" s="19" t="n">
        <f aca="false">SUM(Kraje!D30,Kraje!H30,Kraje!L30,Kraje!P30,Kraje!T30,Kraje!X30,Kraje!AB30,Kraje!AF30)</f>
        <v>318</v>
      </c>
      <c r="I6" s="19" t="n">
        <f aca="false">SUM(Kraje!E30,Kraje!I30,Kraje!M30,Kraje!Q30,Kraje!U30,Kraje!Y30,Kraje!AC30,Kraje!AG30)</f>
        <v>240</v>
      </c>
      <c r="J6" s="20" t="n">
        <f aca="false">SUM(Kraje!F30,Kraje!J30,Kraje!N30,Kraje!R30,Kraje!V30,Kraje!Z30,Kraje!AD30,Kraje!AH30)</f>
        <v>96</v>
      </c>
      <c r="K6" s="21" t="n">
        <f aca="false">SUM(Kraje!C53,Kraje!G53,Kraje!K53,Kraje!O53,Kraje!S53,Kraje!W53,Kraje!AA53,Kraje!AE53)</f>
        <v>2582</v>
      </c>
      <c r="L6" s="19" t="n">
        <f aca="false">SUM(Kraje!D53,Kraje!H53,Kraje!L53,Kraje!P53,Kraje!T53,Kraje!X53,Kraje!AB53,Kraje!AF53)</f>
        <v>1613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6749</v>
      </c>
      <c r="P6" s="19" t="n">
        <f aca="false">SUM(D6+H6+L6)</f>
        <v>9951</v>
      </c>
      <c r="Q6" s="19" t="n">
        <f aca="false">SUM(E6+I6+M6)</f>
        <v>265</v>
      </c>
      <c r="R6" s="22" t="n">
        <f aca="false">SUM(F6+J6+N6)</f>
        <v>119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55</v>
      </c>
      <c r="D9" s="24" t="n">
        <f aca="false">SUM(Kraje!D10,Kraje!H10,Kraje!L10,Kraje!P10,Kraje!T10,Kraje!X10,Kraje!AB10,Kraje!AF10)</f>
        <v>6</v>
      </c>
      <c r="E9" s="24" t="n">
        <f aca="false">SUM(Kraje!E10,Kraje!I10,Kraje!M10,Kraje!Q10,Kraje!U10,Kraje!Y10,Kraje!AC10,Kraje!AG10)</f>
        <v>14</v>
      </c>
      <c r="F9" s="25" t="n">
        <f aca="false">SUM(Kraje!F10,Kraje!J10,Kraje!N10,Kraje!R10,Kraje!V10,Kraje!Z10,Kraje!AD10,Kraje!AH10)</f>
        <v>9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9</v>
      </c>
      <c r="L9" s="24" t="n">
        <f aca="false">SUM(Kraje!D56,Kraje!H56,Kraje!L56,Kraje!P56,Kraje!T56,Kraje!X56,Kraje!AB56,Kraje!AF56)</f>
        <v>1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64</v>
      </c>
      <c r="P9" s="24" t="n">
        <f aca="false">SUM(D9+H9+L9)</f>
        <v>7</v>
      </c>
      <c r="Q9" s="24" t="n">
        <f aca="false">SUM(E9+I9+M9)</f>
        <v>14</v>
      </c>
      <c r="R9" s="27" t="n">
        <f aca="false">SUM(F9+J9+N9)</f>
        <v>9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3608</v>
      </c>
      <c r="D10" s="30" t="n">
        <f aca="false">SUM(D6:D9)</f>
        <v>8026</v>
      </c>
      <c r="E10" s="30" t="n">
        <f aca="false">SUM(E6:E9)</f>
        <v>39</v>
      </c>
      <c r="F10" s="31" t="n">
        <f aca="false">SUM(F6:F9)</f>
        <v>32</v>
      </c>
      <c r="G10" s="32" t="n">
        <f aca="false">SUM(G6:G9)</f>
        <v>614</v>
      </c>
      <c r="H10" s="30" t="n">
        <f aca="false">SUM(H6:H9)</f>
        <v>318</v>
      </c>
      <c r="I10" s="30" t="n">
        <f aca="false">SUM(I6:I9)</f>
        <v>240</v>
      </c>
      <c r="J10" s="31" t="n">
        <f aca="false">SUM(J6:J9)</f>
        <v>96</v>
      </c>
      <c r="K10" s="32" t="n">
        <f aca="false">SUM(K6:K9)</f>
        <v>2591</v>
      </c>
      <c r="L10" s="30" t="n">
        <f aca="false">SUM(L6:L9)</f>
        <v>1614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6813</v>
      </c>
      <c r="P10" s="30" t="n">
        <f aca="false">SUM(D10+H10+L10)</f>
        <v>9958</v>
      </c>
      <c r="Q10" s="30" t="n">
        <f aca="false">SUM(E10+I10+M10)</f>
        <v>279</v>
      </c>
      <c r="R10" s="33" t="n">
        <f aca="false">SUM(F10+J10+N10)</f>
        <v>128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19</v>
      </c>
      <c r="D11" s="24" t="n">
        <f aca="false">SUM(Kraje!D12,Kraje!H12,Kraje!L12,Kraje!P12,Kraje!T12,Kraje!X12,Kraje!AB12,Kraje!AF12)</f>
        <v>130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36</v>
      </c>
      <c r="H11" s="24" t="n">
        <f aca="false">SUM(Kraje!D35,Kraje!H35,Kraje!L35,Kraje!P35,Kraje!T35,Kraje!X35,Kraje!AB35,Kraje!AF35)</f>
        <v>90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24</v>
      </c>
      <c r="L11" s="24" t="n">
        <f aca="false">SUM(Kraje!D58,Kraje!H58,Kraje!L58,Kraje!P58,Kraje!T58,Kraje!X58,Kraje!AB58,Kraje!AF58)</f>
        <v>16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79</v>
      </c>
      <c r="P11" s="24" t="n">
        <f aca="false">SUM(D11+H11+L11)</f>
        <v>236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86</v>
      </c>
      <c r="D12" s="24" t="n">
        <f aca="false">SUM(Kraje!D13,Kraje!H13,Kraje!L13,Kraje!P13,Kraje!T13,Kraje!X13,Kraje!AB13,Kraje!AF13)</f>
        <v>122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66</v>
      </c>
      <c r="H12" s="24" t="n">
        <f aca="false">SUM(Kraje!D36,Kraje!H36,Kraje!L36,Kraje!P36,Kraje!T36,Kraje!X36,Kraje!AB36,Kraje!AF36)</f>
        <v>42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9</v>
      </c>
      <c r="L12" s="24" t="n">
        <f aca="false">SUM(Kraje!D59,Kraje!H59,Kraje!L59,Kraje!P59,Kraje!T59,Kraje!X59,Kraje!AB59,Kraje!AF59)</f>
        <v>6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61</v>
      </c>
      <c r="P12" s="24" t="n">
        <f aca="false">SUM(D12+H12+L12)</f>
        <v>170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05</v>
      </c>
      <c r="D15" s="30" t="n">
        <f aca="false">SUM(D11:D14)</f>
        <v>252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02</v>
      </c>
      <c r="H15" s="30" t="n">
        <f aca="false">SUM(H11:H14)</f>
        <v>132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33</v>
      </c>
      <c r="L15" s="30" t="n">
        <f aca="false">SUM(L11:L14)</f>
        <v>22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40</v>
      </c>
      <c r="P15" s="30" t="n">
        <f aca="false">SUM(D15+H15+L15)</f>
        <v>406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5995</v>
      </c>
      <c r="D16" s="24" t="n">
        <f aca="false">SUM(Kraje!D17,Kraje!H17,Kraje!L17,Kraje!P17,Kraje!T17,Kraje!X17,Kraje!AB17,Kraje!AF17)</f>
        <v>12006</v>
      </c>
      <c r="E16" s="24" t="n">
        <f aca="false">SUM(Kraje!E17,Kraje!I17,Kraje!M17,Kraje!Q17,Kraje!U17,Kraje!Y17,Kraje!AC17,Kraje!AG17)</f>
        <v>552</v>
      </c>
      <c r="F16" s="25" t="n">
        <f aca="false">SUM(Kraje!F17,Kraje!J17,Kraje!N17,Kraje!R17,Kraje!V17,Kraje!Z17,Kraje!AD17,Kraje!AH17)</f>
        <v>299</v>
      </c>
      <c r="G16" s="26" t="n">
        <f aca="false">SUM(Kraje!C40,Kraje!G40,Kraje!K40,Kraje!O40,Kraje!S40,Kraje!W40,Kraje!AA40,Kraje!AE40)</f>
        <v>2470</v>
      </c>
      <c r="H16" s="24" t="n">
        <f aca="false">SUM(Kraje!D40,Kraje!H40,Kraje!L40,Kraje!P40,Kraje!T40,Kraje!X40,Kraje!AB40,Kraje!AF40)</f>
        <v>1391</v>
      </c>
      <c r="I16" s="24" t="n">
        <f aca="false">SUM(Kraje!E40,Kraje!I40,Kraje!M40,Kraje!Q40,Kraje!U40,Kraje!Y40,Kraje!AC40,Kraje!AG40)</f>
        <v>435</v>
      </c>
      <c r="J16" s="25" t="n">
        <f aca="false">SUM(Kraje!F40,Kraje!J40,Kraje!N40,Kraje!R40,Kraje!V40,Kraje!Z40,Kraje!AD40,Kraje!AH40)</f>
        <v>269</v>
      </c>
      <c r="K16" s="26" t="n">
        <f aca="false">SUM(Kraje!C63,Kraje!G63,Kraje!K63,Kraje!O63,Kraje!S63,Kraje!W63,Kraje!AA63,Kraje!AE63)</f>
        <v>734</v>
      </c>
      <c r="L16" s="24" t="n">
        <f aca="false">SUM(Kraje!D63,Kraje!H63,Kraje!L63,Kraje!P63,Kraje!T63,Kraje!X63,Kraje!AB63,Kraje!AF63)</f>
        <v>541</v>
      </c>
      <c r="M16" s="24" t="n">
        <f aca="false">SUM(Kraje!E63,Kraje!I63,Kraje!M63,Kraje!Q63,Kraje!U63,Kraje!Y63,Kraje!AC63,Kraje!AG63)</f>
        <v>78</v>
      </c>
      <c r="N16" s="25" t="n">
        <f aca="false">SUM(Kraje!F63,Kraje!J63,Kraje!N63,Kraje!R63,Kraje!V63,Kraje!Z63,Kraje!AD63,Kraje!AH63)</f>
        <v>62</v>
      </c>
      <c r="O16" s="26" t="n">
        <f aca="false">SUM(C16+G16+K16)</f>
        <v>29199</v>
      </c>
      <c r="P16" s="24" t="n">
        <f aca="false">SUM(D16+H16+L16)</f>
        <v>13938</v>
      </c>
      <c r="Q16" s="24" t="n">
        <f aca="false">SUM(E16+I16+M16)</f>
        <v>1065</v>
      </c>
      <c r="R16" s="27" t="n">
        <f aca="false">SUM(F16+J16+N16)</f>
        <v>630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418</v>
      </c>
      <c r="D17" s="24" t="n">
        <f aca="false">SUM(Kraje!D18,Kraje!H18,Kraje!L18,Kraje!P18,Kraje!T18,Kraje!X18,Kraje!AB18,Kraje!AF18)</f>
        <v>285</v>
      </c>
      <c r="E17" s="24" t="n">
        <f aca="false">SUM(Kraje!E18,Kraje!I18,Kraje!M18,Kraje!Q18,Kraje!U18,Kraje!Y18,Kraje!AC18,Kraje!AG18)</f>
        <v>47</v>
      </c>
      <c r="F17" s="25" t="n">
        <f aca="false">SUM(Kraje!F18,Kraje!J18,Kraje!N18,Kraje!R18,Kraje!V18,Kraje!Z18,Kraje!AD18,Kraje!AH18)</f>
        <v>42</v>
      </c>
      <c r="G17" s="26" t="n">
        <f aca="false">SUM(Kraje!C41,Kraje!G41,Kraje!K41,Kraje!O41,Kraje!S41,Kraje!W41,Kraje!AA41,Kraje!AE41)</f>
        <v>63</v>
      </c>
      <c r="H17" s="24" t="n">
        <f aca="false">SUM(Kraje!D41,Kraje!H41,Kraje!L41,Kraje!P41,Kraje!T41,Kraje!X41,Kraje!AB41,Kraje!AF41)</f>
        <v>42</v>
      </c>
      <c r="I17" s="24" t="n">
        <f aca="false">SUM(Kraje!E41,Kraje!I41,Kraje!M41,Kraje!Q41,Kraje!U41,Kraje!Y41,Kraje!AC41,Kraje!AG41)</f>
        <v>42</v>
      </c>
      <c r="J17" s="25" t="n">
        <f aca="false">SUM(Kraje!F41,Kraje!J41,Kraje!N41,Kraje!R41,Kraje!V41,Kraje!Z41,Kraje!AD41,Kraje!AH41)</f>
        <v>37</v>
      </c>
      <c r="K17" s="26" t="n">
        <f aca="false">SUM(Kraje!C64,Kraje!G64,Kraje!K64,Kraje!O64,Kraje!S64,Kraje!W64,Kraje!AA64,Kraje!AE64)</f>
        <v>16</v>
      </c>
      <c r="L17" s="24" t="n">
        <f aca="false">SUM(Kraje!D64,Kraje!H64,Kraje!L64,Kraje!P64,Kraje!T64,Kraje!X64,Kraje!AB64,Kraje!AF64)</f>
        <v>15</v>
      </c>
      <c r="M17" s="24" t="n">
        <f aca="false">SUM(Kraje!E64,Kraje!I64,Kraje!M64,Kraje!Q64,Kraje!U64,Kraje!Y64,Kraje!AC64,Kraje!AG64)</f>
        <v>30</v>
      </c>
      <c r="N17" s="25" t="n">
        <f aca="false">SUM(Kraje!F64,Kraje!J64,Kraje!N64,Kraje!R64,Kraje!V64,Kraje!Z64,Kraje!AD64,Kraje!AH64)</f>
        <v>19</v>
      </c>
      <c r="O17" s="26" t="n">
        <f aca="false">SUM(C17+G17+K17)</f>
        <v>497</v>
      </c>
      <c r="P17" s="24" t="n">
        <f aca="false">SUM(D17+H17+L17)</f>
        <v>342</v>
      </c>
      <c r="Q17" s="24" t="n">
        <f aca="false">SUM(E17+I17+M17)</f>
        <v>119</v>
      </c>
      <c r="R17" s="27" t="n">
        <f aca="false">SUM(F17+J17+N17)</f>
        <v>98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230</v>
      </c>
      <c r="D18" s="24" t="n">
        <f aca="false">SUM(Kraje!D19,Kraje!H19,Kraje!L19,Kraje!P19,Kraje!T19,Kraje!X19,Kraje!AB19,Kraje!AF19)</f>
        <v>142</v>
      </c>
      <c r="E18" s="24" t="n">
        <f aca="false">SUM(Kraje!E19,Kraje!I19,Kraje!M19,Kraje!Q19,Kraje!U19,Kraje!Y19,Kraje!AC19,Kraje!AG19)</f>
        <v>717</v>
      </c>
      <c r="F18" s="25" t="n">
        <f aca="false">SUM(Kraje!F19,Kraje!J19,Kraje!N19,Kraje!R19,Kraje!V19,Kraje!Z19,Kraje!AD19,Kraje!AH19)</f>
        <v>612</v>
      </c>
      <c r="G18" s="26" t="n">
        <f aca="false">SUM(Kraje!C42,Kraje!G42,Kraje!K42,Kraje!O42,Kraje!S42,Kraje!W42,Kraje!AA42,Kraje!AE42)</f>
        <v>45</v>
      </c>
      <c r="H18" s="24" t="n">
        <f aca="false">SUM(Kraje!D42,Kraje!H42,Kraje!L42,Kraje!P42,Kraje!T42,Kraje!X42,Kraje!AB42,Kraje!AF42)</f>
        <v>15</v>
      </c>
      <c r="I18" s="24" t="n">
        <f aca="false">SUM(Kraje!E42,Kraje!I42,Kraje!M42,Kraje!Q42,Kraje!U42,Kraje!Y42,Kraje!AC42,Kraje!AG42)</f>
        <v>204</v>
      </c>
      <c r="J18" s="25" t="n">
        <f aca="false">SUM(Kraje!F42,Kraje!J42,Kraje!N42,Kraje!R42,Kraje!V42,Kraje!Z42,Kraje!AD42,Kraje!AH42)</f>
        <v>194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262</v>
      </c>
      <c r="N18" s="25" t="n">
        <f aca="false">SUM(Kraje!F65,Kraje!J65,Kraje!N65,Kraje!R65,Kraje!V65,Kraje!Z65,Kraje!AD65,Kraje!AH65)</f>
        <v>247</v>
      </c>
      <c r="O18" s="26" t="n">
        <f aca="false">SUM(C18+G18+K18)</f>
        <v>275</v>
      </c>
      <c r="P18" s="24" t="n">
        <f aca="false">SUM(D18+H18+L18)</f>
        <v>157</v>
      </c>
      <c r="Q18" s="24" t="n">
        <f aca="false">SUM(E18+I18+M18)</f>
        <v>1183</v>
      </c>
      <c r="R18" s="27" t="n">
        <f aca="false">SUM(F18+J18+N18)</f>
        <v>1053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6874</v>
      </c>
      <c r="D19" s="24" t="n">
        <f aca="false">SUM(Kraje!D20,Kraje!H20,Kraje!L20,Kraje!P20,Kraje!T20,Kraje!X20,Kraje!AB20,Kraje!AF20)</f>
        <v>2139</v>
      </c>
      <c r="E19" s="24" t="n">
        <f aca="false">SUM(Kraje!E20,Kraje!I20,Kraje!M20,Kraje!Q20,Kraje!U20,Kraje!Y20,Kraje!AC20,Kraje!AG20)</f>
        <v>1058</v>
      </c>
      <c r="F19" s="25" t="n">
        <f aca="false">SUM(Kraje!F20,Kraje!J20,Kraje!N20,Kraje!R20,Kraje!V20,Kraje!Z20,Kraje!AD20,Kraje!AH20)</f>
        <v>563</v>
      </c>
      <c r="G19" s="26" t="n">
        <f aca="false">SUM(Kraje!C43,Kraje!G43,Kraje!K43,Kraje!O43,Kraje!S43,Kraje!W43,Kraje!AA43,Kraje!AE43)</f>
        <v>938</v>
      </c>
      <c r="H19" s="24" t="n">
        <f aca="false">SUM(Kraje!D43,Kraje!H43,Kraje!L43,Kraje!P43,Kraje!T43,Kraje!X43,Kraje!AB43,Kraje!AF43)</f>
        <v>409</v>
      </c>
      <c r="I19" s="24" t="n">
        <f aca="false">SUM(Kraje!E43,Kraje!I43,Kraje!M43,Kraje!Q43,Kraje!U43,Kraje!Y43,Kraje!AC43,Kraje!AG43)</f>
        <v>82</v>
      </c>
      <c r="J19" s="25" t="n">
        <f aca="false">SUM(Kraje!F43,Kraje!J43,Kraje!N43,Kraje!R43,Kraje!V43,Kraje!Z43,Kraje!AD43,Kraje!AH43)</f>
        <v>40</v>
      </c>
      <c r="K19" s="26" t="n">
        <f aca="false">SUM(Kraje!C66,Kraje!G66,Kraje!K66,Kraje!O66,Kraje!S66,Kraje!W66,Kraje!AA66,Kraje!AE66)</f>
        <v>185</v>
      </c>
      <c r="L19" s="24" t="n">
        <f aca="false">SUM(Kraje!D66,Kraje!H66,Kraje!L66,Kraje!P66,Kraje!T66,Kraje!X66,Kraje!AB66,Kraje!AF66)</f>
        <v>38</v>
      </c>
      <c r="M19" s="24" t="n">
        <f aca="false">SUM(Kraje!E66,Kraje!I66,Kraje!M66,Kraje!Q66,Kraje!U66,Kraje!Y66,Kraje!AC66,Kraje!AG66)</f>
        <v>172</v>
      </c>
      <c r="N19" s="25" t="n">
        <f aca="false">SUM(Kraje!F66,Kraje!J66,Kraje!N66,Kraje!R66,Kraje!V66,Kraje!Z66,Kraje!AD66,Kraje!AH66)</f>
        <v>139</v>
      </c>
      <c r="O19" s="26" t="n">
        <f aca="false">SUM(C19+G19+K19)</f>
        <v>7997</v>
      </c>
      <c r="P19" s="24" t="n">
        <f aca="false">SUM(D19+H19+L19)</f>
        <v>2586</v>
      </c>
      <c r="Q19" s="24" t="n">
        <f aca="false">SUM(E19+I19+M19)</f>
        <v>1312</v>
      </c>
      <c r="R19" s="27" t="n">
        <f aca="false">SUM(F19+J19+N19)</f>
        <v>742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33517</v>
      </c>
      <c r="D20" s="30" t="n">
        <f aca="false">SUM(D16:D19)</f>
        <v>14572</v>
      </c>
      <c r="E20" s="30" t="n">
        <f aca="false">SUM(E16:E19)</f>
        <v>2374</v>
      </c>
      <c r="F20" s="31" t="n">
        <f aca="false">SUM(F16:F19)</f>
        <v>1516</v>
      </c>
      <c r="G20" s="32" t="n">
        <f aca="false">SUM(G16:G19)</f>
        <v>3516</v>
      </c>
      <c r="H20" s="30" t="n">
        <f aca="false">SUM(H16:H19)</f>
        <v>1857</v>
      </c>
      <c r="I20" s="30" t="n">
        <f aca="false">SUM(I16:I19)</f>
        <v>763</v>
      </c>
      <c r="J20" s="31" t="n">
        <f aca="false">SUM(J16:J19)</f>
        <v>540</v>
      </c>
      <c r="K20" s="32" t="n">
        <f aca="false">SUM(K16:K19)</f>
        <v>935</v>
      </c>
      <c r="L20" s="30" t="n">
        <f aca="false">SUM(L16:L19)</f>
        <v>594</v>
      </c>
      <c r="M20" s="30" t="n">
        <f aca="false">SUM(M16:M19)</f>
        <v>542</v>
      </c>
      <c r="N20" s="31" t="n">
        <f aca="false">SUM(N16:N19)</f>
        <v>467</v>
      </c>
      <c r="O20" s="32" t="n">
        <f aca="false">SUM(C20+G20+K20)</f>
        <v>37968</v>
      </c>
      <c r="P20" s="30" t="n">
        <f aca="false">SUM(D20+H20+L20)</f>
        <v>17023</v>
      </c>
      <c r="Q20" s="30" t="n">
        <f aca="false">SUM(E20+I20+M20)</f>
        <v>3679</v>
      </c>
      <c r="R20" s="33" t="n">
        <f aca="false">SUM(F20+J20+N20)</f>
        <v>2523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130</v>
      </c>
      <c r="D23" s="24" t="n">
        <v>160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130</v>
      </c>
      <c r="P23" s="24" t="n">
        <f aca="false">SUM(D23+H23+L23)</f>
        <v>160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130</v>
      </c>
      <c r="D25" s="30" t="n">
        <f aca="false">SUM(D21:D24)</f>
        <v>160</v>
      </c>
      <c r="E25" s="30" t="n">
        <f aca="false">SUM(E21:E24)</f>
        <v>0</v>
      </c>
      <c r="F25" s="31" t="n">
        <f aca="false">SUM(F21:F24)</f>
        <v>0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130</v>
      </c>
      <c r="P25" s="30" t="n">
        <f aca="false">SUM(D25+H25+L25)</f>
        <v>160</v>
      </c>
      <c r="Q25" s="30" t="n">
        <f aca="false">SUM(E25+I25+M25)</f>
        <v>0</v>
      </c>
      <c r="R25" s="33" t="n">
        <f aca="false">SUM(F25+J25+N25)</f>
        <v>0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19</v>
      </c>
      <c r="D26" s="39" t="n">
        <f aca="false">SUM(Kraje!D23,Kraje!H23,Kraje!L23,Kraje!P23,Kraje!T23,Kraje!X23,Kraje!AB23,Kraje!AF23)</f>
        <v>47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4</v>
      </c>
      <c r="L26" s="39" t="n">
        <f aca="false">SUM(Kraje!D69,Kraje!H69,Kraje!L69,Kraje!P69,Kraje!T69,Kraje!X69,Kraje!AB69,Kraje!AF69)</f>
        <v>3</v>
      </c>
      <c r="M26" s="41" t="s">
        <v>23</v>
      </c>
      <c r="N26" s="42" t="s">
        <v>23</v>
      </c>
      <c r="O26" s="26" t="n">
        <f aca="false">SUM(C26+G26+K26)</f>
        <v>123</v>
      </c>
      <c r="P26" s="24" t="n">
        <f aca="false">SUM(D26+H26+L26)</f>
        <v>50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3</v>
      </c>
      <c r="D28" s="39" t="n">
        <f aca="false">SUM(Kraje!D25,Kraje!H25,Kraje!L25,Kraje!P25,Kraje!T25,Kraje!X25,Kraje!AB25,Kraje!AF25)</f>
        <v>4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3</v>
      </c>
      <c r="P28" s="24" t="n">
        <f aca="false">SUM(D28+H28+L28)</f>
        <v>4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78</v>
      </c>
      <c r="D29" s="39" t="n">
        <f aca="false">SUM(Kraje!D26,Kraje!H26,Kraje!L26,Kraje!P26,Kraje!T26,Kraje!X26,Kraje!AB26,Kraje!AF26)</f>
        <v>477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28</v>
      </c>
      <c r="H29" s="39" t="n">
        <f aca="false">SUM(Kraje!D49,Kraje!H49,Kraje!L49,Kraje!P49,Kraje!T49,Kraje!X49,Kraje!AB49,Kraje!AF49)</f>
        <v>13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8</v>
      </c>
      <c r="L29" s="39" t="n">
        <f aca="false">SUM(Kraje!D72,Kraje!H72,Kraje!L72,Kraje!P72,Kraje!T72,Kraje!X72,Kraje!AB72,Kraje!AF72)</f>
        <v>11</v>
      </c>
      <c r="M29" s="41" t="s">
        <v>23</v>
      </c>
      <c r="N29" s="42" t="s">
        <v>23</v>
      </c>
      <c r="O29" s="26" t="n">
        <f aca="false">SUM(C29+G29+K29)</f>
        <v>1124</v>
      </c>
      <c r="P29" s="24" t="n">
        <f aca="false">SUM(D29+H29+L29)</f>
        <v>501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210</v>
      </c>
      <c r="D30" s="30" t="n">
        <f aca="false">SUM(D26:D29)</f>
        <v>528</v>
      </c>
      <c r="E30" s="44" t="s">
        <v>23</v>
      </c>
      <c r="F30" s="45" t="s">
        <v>23</v>
      </c>
      <c r="G30" s="32" t="n">
        <f aca="false">SUM(G26:G29)</f>
        <v>28</v>
      </c>
      <c r="H30" s="30" t="n">
        <f aca="false">SUM(H26:H29)</f>
        <v>13</v>
      </c>
      <c r="I30" s="44" t="s">
        <v>23</v>
      </c>
      <c r="J30" s="45" t="s">
        <v>23</v>
      </c>
      <c r="K30" s="32" t="n">
        <f aca="false">SUM(K26:K29)</f>
        <v>22</v>
      </c>
      <c r="L30" s="30" t="n">
        <f aca="false">SUM(L26:L29)</f>
        <v>14</v>
      </c>
      <c r="M30" s="44" t="s">
        <v>23</v>
      </c>
      <c r="N30" s="45" t="s">
        <v>23</v>
      </c>
      <c r="O30" s="32" t="n">
        <f aca="false">SUM(C30+G30+K30)</f>
        <v>1260</v>
      </c>
      <c r="P30" s="30" t="n">
        <f aca="false">SUM(D30+H30+L30)</f>
        <v>555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7123</v>
      </c>
      <c r="D31" s="39" t="n">
        <v>22558</v>
      </c>
      <c r="E31" s="39" t="n">
        <v>9253</v>
      </c>
      <c r="F31" s="49" t="n">
        <v>6384</v>
      </c>
      <c r="G31" s="39" t="n">
        <v>3199</v>
      </c>
      <c r="H31" s="39" t="n">
        <v>1815</v>
      </c>
      <c r="I31" s="39" t="n">
        <v>10310</v>
      </c>
      <c r="J31" s="49" t="n">
        <v>7257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0322</v>
      </c>
      <c r="P31" s="24" t="n">
        <f aca="false">SUM(D31+H31+L31)</f>
        <v>24373</v>
      </c>
      <c r="Q31" s="24" t="n">
        <f aca="false">SUM(E31+I31+M31)</f>
        <v>19563</v>
      </c>
      <c r="R31" s="27" t="n">
        <f aca="false">SUM(F31+J31+N31)</f>
        <v>13641</v>
      </c>
    </row>
    <row r="32" customFormat="false" ht="15" hidden="false" customHeight="true" outlineLevel="0" collapsed="false">
      <c r="A32" s="50" t="s">
        <v>27</v>
      </c>
      <c r="B32" s="51"/>
      <c r="C32" s="52" t="n">
        <v>1225</v>
      </c>
      <c r="D32" s="52" t="n">
        <v>632</v>
      </c>
      <c r="E32" s="52" t="n">
        <v>759</v>
      </c>
      <c r="F32" s="53" t="n">
        <v>355</v>
      </c>
      <c r="G32" s="52" t="n">
        <v>28</v>
      </c>
      <c r="H32" s="52" t="n">
        <v>16</v>
      </c>
      <c r="I32" s="52" t="n">
        <v>115</v>
      </c>
      <c r="J32" s="53" t="n">
        <v>57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253</v>
      </c>
      <c r="P32" s="55" t="n">
        <f aca="false">SUM(D32+H32+L32)</f>
        <v>648</v>
      </c>
      <c r="Q32" s="55" t="n">
        <f aca="false">SUM(E32+I32+M32)</f>
        <v>874</v>
      </c>
      <c r="R32" s="56" t="n">
        <f aca="false">SUM(F32+J32+N32)</f>
        <v>412</v>
      </c>
    </row>
    <row r="33" customFormat="false" ht="15" hidden="false" customHeight="true" outlineLevel="0" collapsed="false">
      <c r="A33" s="57" t="s">
        <v>28</v>
      </c>
      <c r="B33" s="48"/>
      <c r="C33" s="39" t="n">
        <v>531</v>
      </c>
      <c r="D33" s="39" t="n">
        <v>337</v>
      </c>
      <c r="E33" s="39" t="n">
        <v>692</v>
      </c>
      <c r="F33" s="49" t="n">
        <v>409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31</v>
      </c>
      <c r="P33" s="24" t="n">
        <f aca="false">SUM(D33+H33+L33)</f>
        <v>337</v>
      </c>
      <c r="Q33" s="24" t="n">
        <f aca="false">SUM(E33+I33+M33)</f>
        <v>692</v>
      </c>
      <c r="R33" s="27" t="n">
        <f aca="false">SUM(F33+J33+N33)</f>
        <v>409</v>
      </c>
    </row>
    <row r="34" customFormat="false" ht="15" hidden="false" customHeight="true" outlineLevel="0" collapsed="false">
      <c r="A34" s="58" t="s">
        <v>29</v>
      </c>
      <c r="B34" s="59"/>
      <c r="C34" s="60" t="n">
        <v>17</v>
      </c>
      <c r="D34" s="60" t="n">
        <v>8</v>
      </c>
      <c r="E34" s="60" t="n">
        <v>38</v>
      </c>
      <c r="F34" s="61" t="n">
        <v>14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17</v>
      </c>
      <c r="P34" s="63" t="n">
        <f aca="false">SUM(D34+H34+L34)</f>
        <v>8</v>
      </c>
      <c r="Q34" s="63" t="n">
        <f aca="false">SUM(E34+I34+M34)</f>
        <v>38</v>
      </c>
      <c r="R34" s="64" t="n">
        <f aca="false">SUM(F34+J34+N34)</f>
        <v>14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845</v>
      </c>
      <c r="D7" s="19" t="n">
        <v>1072</v>
      </c>
      <c r="E7" s="19" t="n">
        <v>16</v>
      </c>
      <c r="F7" s="20" t="n">
        <v>16</v>
      </c>
      <c r="G7" s="21" t="n">
        <v>1180</v>
      </c>
      <c r="H7" s="19" t="n">
        <v>690</v>
      </c>
      <c r="I7" s="19"/>
      <c r="J7" s="20"/>
      <c r="K7" s="72" t="n">
        <v>1223</v>
      </c>
      <c r="L7" s="19" t="n">
        <v>774</v>
      </c>
      <c r="M7" s="19"/>
      <c r="N7" s="20"/>
      <c r="O7" s="72" t="n">
        <v>1447</v>
      </c>
      <c r="P7" s="19" t="n">
        <v>882</v>
      </c>
      <c r="Q7" s="19"/>
      <c r="R7" s="22"/>
      <c r="S7" s="72" t="n">
        <v>2085</v>
      </c>
      <c r="T7" s="19" t="n">
        <v>1313</v>
      </c>
      <c r="U7" s="19"/>
      <c r="V7" s="20"/>
      <c r="W7" s="21" t="n">
        <v>1531</v>
      </c>
      <c r="X7" s="19" t="n">
        <v>905</v>
      </c>
      <c r="Y7" s="19"/>
      <c r="Z7" s="20"/>
      <c r="AA7" s="72" t="n">
        <v>2126</v>
      </c>
      <c r="AB7" s="19" t="n">
        <v>1189</v>
      </c>
      <c r="AC7" s="19"/>
      <c r="AD7" s="20"/>
      <c r="AE7" s="72" t="n">
        <v>2116</v>
      </c>
      <c r="AF7" s="19" t="n">
        <v>1195</v>
      </c>
      <c r="AG7" s="19" t="n">
        <v>9</v>
      </c>
      <c r="AH7" s="22" t="n">
        <v>7</v>
      </c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36</v>
      </c>
      <c r="AB10" s="24"/>
      <c r="AC10" s="24"/>
      <c r="AD10" s="25"/>
      <c r="AE10" s="39" t="n">
        <v>19</v>
      </c>
      <c r="AF10" s="24" t="n">
        <v>6</v>
      </c>
      <c r="AG10" s="24" t="n">
        <v>14</v>
      </c>
      <c r="AH10" s="27" t="n">
        <v>9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1845</v>
      </c>
      <c r="D11" s="30" t="n">
        <f aca="false">SUM(D7:D10)</f>
        <v>1072</v>
      </c>
      <c r="E11" s="30" t="n">
        <f aca="false">SUM(E7:E10)</f>
        <v>16</v>
      </c>
      <c r="F11" s="31" t="n">
        <f aca="false">SUM(F7:F10)</f>
        <v>16</v>
      </c>
      <c r="G11" s="32" t="n">
        <f aca="false">SUM(G7:G10)</f>
        <v>1180</v>
      </c>
      <c r="H11" s="30" t="n">
        <f aca="false">SUM(H7:H10)</f>
        <v>690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223</v>
      </c>
      <c r="L11" s="30" t="n">
        <f aca="false">SUM(L7:L10)</f>
        <v>774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447</v>
      </c>
      <c r="P11" s="30" t="n">
        <f aca="false">SUM(P7:P10)</f>
        <v>882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085</v>
      </c>
      <c r="T11" s="30" t="n">
        <f aca="false">SUM(T7:T10)</f>
        <v>1313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531</v>
      </c>
      <c r="X11" s="30" t="n">
        <f aca="false">SUM(X7:X10)</f>
        <v>905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2162</v>
      </c>
      <c r="AB11" s="30" t="n">
        <f aca="false">SUM(AB7:AB10)</f>
        <v>1189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2135</v>
      </c>
      <c r="AF11" s="30" t="n">
        <f aca="false">SUM(AF7:AF10)</f>
        <v>1201</v>
      </c>
      <c r="AG11" s="30" t="n">
        <f aca="false">SUM(AG7:AG10)</f>
        <v>23</v>
      </c>
      <c r="AH11" s="33" t="n">
        <f aca="false">SUM(AH7:AH10)</f>
        <v>16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72" t="n">
        <v>58</v>
      </c>
      <c r="D12" s="19" t="n">
        <v>35</v>
      </c>
      <c r="E12" s="19"/>
      <c r="F12" s="20"/>
      <c r="G12" s="21"/>
      <c r="H12" s="19"/>
      <c r="I12" s="19"/>
      <c r="J12" s="20"/>
      <c r="K12" s="72"/>
      <c r="L12" s="19"/>
      <c r="M12" s="19"/>
      <c r="N12" s="20"/>
      <c r="O12" s="72"/>
      <c r="P12" s="19"/>
      <c r="Q12" s="19"/>
      <c r="R12" s="22"/>
      <c r="S12" s="72" t="n">
        <v>42</v>
      </c>
      <c r="T12" s="19" t="n">
        <v>27</v>
      </c>
      <c r="U12" s="19"/>
      <c r="V12" s="20"/>
      <c r="W12" s="21" t="n">
        <v>33</v>
      </c>
      <c r="X12" s="19" t="n">
        <v>21</v>
      </c>
      <c r="Y12" s="19"/>
      <c r="Z12" s="20"/>
      <c r="AA12" s="72"/>
      <c r="AB12" s="19"/>
      <c r="AC12" s="19"/>
      <c r="AD12" s="20"/>
      <c r="AE12" s="72" t="n">
        <v>86</v>
      </c>
      <c r="AF12" s="19" t="n">
        <v>47</v>
      </c>
      <c r="AG12" s="19"/>
      <c r="AH12" s="22"/>
    </row>
    <row r="13" customFormat="false" ht="18" hidden="false" customHeight="true" outlineLevel="0" collapsed="false">
      <c r="A13" s="34"/>
      <c r="B13" s="17" t="s">
        <v>14</v>
      </c>
      <c r="C13" s="39" t="n">
        <v>80</v>
      </c>
      <c r="D13" s="24" t="n">
        <v>58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8</v>
      </c>
      <c r="T13" s="24" t="n">
        <v>19</v>
      </c>
      <c r="U13" s="24"/>
      <c r="V13" s="25"/>
      <c r="W13" s="26" t="n">
        <v>19</v>
      </c>
      <c r="X13" s="24" t="n">
        <v>10</v>
      </c>
      <c r="Y13" s="24"/>
      <c r="Z13" s="25"/>
      <c r="AA13" s="26"/>
      <c r="AB13" s="24"/>
      <c r="AC13" s="24"/>
      <c r="AD13" s="25"/>
      <c r="AE13" s="39" t="n">
        <v>59</v>
      </c>
      <c r="AF13" s="24" t="n">
        <v>35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38</v>
      </c>
      <c r="D16" s="30" t="n">
        <f aca="false">SUM(D12:D15)</f>
        <v>93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70</v>
      </c>
      <c r="T16" s="30" t="n">
        <f aca="false">SUM(T12:T15)</f>
        <v>46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52</v>
      </c>
      <c r="X16" s="30" t="n">
        <f aca="false">SUM(X12:X15)</f>
        <v>31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45</v>
      </c>
      <c r="AF16" s="30" t="n">
        <f aca="false">SUM(AF12:AF15)</f>
        <v>82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72" t="n">
        <v>2080</v>
      </c>
      <c r="D17" s="19" t="n">
        <v>1085</v>
      </c>
      <c r="E17" s="19" t="n">
        <v>51</v>
      </c>
      <c r="F17" s="20" t="n">
        <v>24</v>
      </c>
      <c r="G17" s="21" t="n">
        <v>2306</v>
      </c>
      <c r="H17" s="19" t="n">
        <v>1149</v>
      </c>
      <c r="I17" s="19" t="n">
        <v>76</v>
      </c>
      <c r="J17" s="20" t="n">
        <v>31</v>
      </c>
      <c r="K17" s="72" t="n">
        <v>3264</v>
      </c>
      <c r="L17" s="19" t="n">
        <v>1444</v>
      </c>
      <c r="M17" s="19" t="n">
        <v>38</v>
      </c>
      <c r="N17" s="20" t="n">
        <v>31</v>
      </c>
      <c r="O17" s="72" t="n">
        <v>3627</v>
      </c>
      <c r="P17" s="19" t="n">
        <v>1643</v>
      </c>
      <c r="Q17" s="19" t="n">
        <v>60</v>
      </c>
      <c r="R17" s="22" t="n">
        <v>26</v>
      </c>
      <c r="S17" s="72" t="n">
        <v>4110</v>
      </c>
      <c r="T17" s="19" t="n">
        <v>1811</v>
      </c>
      <c r="U17" s="19" t="n">
        <v>39</v>
      </c>
      <c r="V17" s="20" t="n">
        <v>19</v>
      </c>
      <c r="W17" s="21" t="n">
        <v>2847</v>
      </c>
      <c r="X17" s="19" t="n">
        <v>1316</v>
      </c>
      <c r="Y17" s="19" t="n">
        <v>44</v>
      </c>
      <c r="Z17" s="20" t="n">
        <v>33</v>
      </c>
      <c r="AA17" s="72" t="n">
        <v>4291</v>
      </c>
      <c r="AB17" s="19" t="n">
        <v>2061</v>
      </c>
      <c r="AC17" s="19" t="n">
        <v>83</v>
      </c>
      <c r="AD17" s="20" t="n">
        <v>50</v>
      </c>
      <c r="AE17" s="72" t="n">
        <v>3470</v>
      </c>
      <c r="AF17" s="19" t="n">
        <v>1497</v>
      </c>
      <c r="AG17" s="19" t="n">
        <v>161</v>
      </c>
      <c r="AH17" s="22" t="n">
        <v>85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82</v>
      </c>
      <c r="D18" s="24" t="n">
        <v>56</v>
      </c>
      <c r="E18" s="24" t="n">
        <v>25</v>
      </c>
      <c r="F18" s="25" t="n">
        <v>22</v>
      </c>
      <c r="G18" s="26" t="n">
        <v>64</v>
      </c>
      <c r="H18" s="24" t="n">
        <v>40</v>
      </c>
      <c r="I18" s="24"/>
      <c r="J18" s="25"/>
      <c r="K18" s="39" t="n">
        <v>21</v>
      </c>
      <c r="L18" s="24" t="n">
        <v>16</v>
      </c>
      <c r="M18" s="24"/>
      <c r="N18" s="25"/>
      <c r="O18" s="39" t="n">
        <v>35</v>
      </c>
      <c r="P18" s="24" t="n">
        <v>26</v>
      </c>
      <c r="Q18" s="24" t="n">
        <v>16</v>
      </c>
      <c r="R18" s="27" t="n">
        <v>15</v>
      </c>
      <c r="S18" s="39" t="n">
        <v>56</v>
      </c>
      <c r="T18" s="24" t="n">
        <v>38</v>
      </c>
      <c r="U18" s="24"/>
      <c r="V18" s="25"/>
      <c r="W18" s="26"/>
      <c r="X18" s="24"/>
      <c r="Y18" s="24"/>
      <c r="Z18" s="25"/>
      <c r="AA18" s="26" t="n">
        <v>35</v>
      </c>
      <c r="AB18" s="24" t="n">
        <v>27</v>
      </c>
      <c r="AC18" s="24"/>
      <c r="AD18" s="25"/>
      <c r="AE18" s="39" t="n">
        <v>125</v>
      </c>
      <c r="AF18" s="24" t="n">
        <v>82</v>
      </c>
      <c r="AG18" s="24" t="n">
        <v>6</v>
      </c>
      <c r="AH18" s="27" t="n">
        <v>5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46</v>
      </c>
      <c r="D19" s="24" t="n">
        <v>26</v>
      </c>
      <c r="E19" s="24" t="n">
        <v>207</v>
      </c>
      <c r="F19" s="25" t="n">
        <v>180</v>
      </c>
      <c r="G19" s="26" t="n">
        <v>26</v>
      </c>
      <c r="H19" s="24" t="n">
        <v>15</v>
      </c>
      <c r="I19" s="24" t="n">
        <v>56</v>
      </c>
      <c r="J19" s="25" t="n">
        <v>44</v>
      </c>
      <c r="K19" s="39" t="n">
        <v>41</v>
      </c>
      <c r="L19" s="24" t="n">
        <v>27</v>
      </c>
      <c r="M19" s="24" t="n">
        <v>31</v>
      </c>
      <c r="N19" s="25" t="n">
        <v>30</v>
      </c>
      <c r="O19" s="39"/>
      <c r="P19" s="24"/>
      <c r="Q19" s="24" t="n">
        <v>87</v>
      </c>
      <c r="R19" s="27" t="n">
        <v>76</v>
      </c>
      <c r="S19" s="39" t="n">
        <v>8</v>
      </c>
      <c r="T19" s="24" t="n">
        <v>8</v>
      </c>
      <c r="U19" s="24" t="n">
        <v>75</v>
      </c>
      <c r="V19" s="25" t="n">
        <v>66</v>
      </c>
      <c r="W19" s="26" t="n">
        <v>5</v>
      </c>
      <c r="X19" s="24"/>
      <c r="Y19" s="24" t="n">
        <v>84</v>
      </c>
      <c r="Z19" s="25" t="n">
        <v>64</v>
      </c>
      <c r="AA19" s="26" t="n">
        <v>39</v>
      </c>
      <c r="AB19" s="24" t="n">
        <v>39</v>
      </c>
      <c r="AC19" s="24" t="n">
        <v>76</v>
      </c>
      <c r="AD19" s="25" t="n">
        <v>68</v>
      </c>
      <c r="AE19" s="39" t="n">
        <v>65</v>
      </c>
      <c r="AF19" s="24" t="n">
        <v>27</v>
      </c>
      <c r="AG19" s="24" t="n">
        <v>101</v>
      </c>
      <c r="AH19" s="27" t="n">
        <v>84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334</v>
      </c>
      <c r="D20" s="24" t="n">
        <v>109</v>
      </c>
      <c r="E20" s="24" t="n">
        <v>53</v>
      </c>
      <c r="F20" s="25" t="n">
        <v>20</v>
      </c>
      <c r="G20" s="26" t="n">
        <v>800</v>
      </c>
      <c r="H20" s="24" t="n">
        <v>225</v>
      </c>
      <c r="I20" s="24" t="n">
        <v>126</v>
      </c>
      <c r="J20" s="25" t="n">
        <v>63</v>
      </c>
      <c r="K20" s="39" t="n">
        <v>812</v>
      </c>
      <c r="L20" s="24" t="n">
        <v>222</v>
      </c>
      <c r="M20" s="24" t="n">
        <v>52</v>
      </c>
      <c r="N20" s="25" t="n">
        <v>44</v>
      </c>
      <c r="O20" s="39" t="n">
        <v>1076</v>
      </c>
      <c r="P20" s="24" t="n">
        <v>352</v>
      </c>
      <c r="Q20" s="24" t="n">
        <v>226</v>
      </c>
      <c r="R20" s="27" t="n">
        <v>73</v>
      </c>
      <c r="S20" s="39" t="n">
        <v>1165</v>
      </c>
      <c r="T20" s="24" t="n">
        <v>301</v>
      </c>
      <c r="U20" s="24" t="n">
        <v>144</v>
      </c>
      <c r="V20" s="25" t="n">
        <v>97</v>
      </c>
      <c r="W20" s="26" t="n">
        <v>784</v>
      </c>
      <c r="X20" s="24" t="n">
        <v>243</v>
      </c>
      <c r="Y20" s="24" t="n">
        <v>92</v>
      </c>
      <c r="Z20" s="25" t="n">
        <v>27</v>
      </c>
      <c r="AA20" s="39" t="n">
        <v>1118</v>
      </c>
      <c r="AB20" s="24" t="n">
        <v>395</v>
      </c>
      <c r="AC20" s="24" t="n">
        <v>123</v>
      </c>
      <c r="AD20" s="25" t="n">
        <v>84</v>
      </c>
      <c r="AE20" s="39" t="n">
        <v>785</v>
      </c>
      <c r="AF20" s="24" t="n">
        <v>292</v>
      </c>
      <c r="AG20" s="24" t="n">
        <v>242</v>
      </c>
      <c r="AH20" s="27" t="n">
        <v>155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542</v>
      </c>
      <c r="D21" s="30" t="n">
        <f aca="false">SUM(D17:D20)</f>
        <v>1276</v>
      </c>
      <c r="E21" s="30" t="n">
        <f aca="false">SUM(E17:E20)</f>
        <v>336</v>
      </c>
      <c r="F21" s="31" t="n">
        <f aca="false">SUM(F17:F20)</f>
        <v>246</v>
      </c>
      <c r="G21" s="32" t="n">
        <f aca="false">SUM(G17:G20)</f>
        <v>3196</v>
      </c>
      <c r="H21" s="30" t="n">
        <f aca="false">SUM(H17:H20)</f>
        <v>1429</v>
      </c>
      <c r="I21" s="30" t="n">
        <f aca="false">SUM(I17:I20)</f>
        <v>258</v>
      </c>
      <c r="J21" s="31" t="n">
        <f aca="false">SUM(J17:J20)</f>
        <v>138</v>
      </c>
      <c r="K21" s="32" t="n">
        <f aca="false">SUM(K17:K20)</f>
        <v>4138</v>
      </c>
      <c r="L21" s="30" t="n">
        <f aca="false">SUM(L17:L20)</f>
        <v>1709</v>
      </c>
      <c r="M21" s="30" t="n">
        <f aca="false">SUM(M17:M20)</f>
        <v>121</v>
      </c>
      <c r="N21" s="31" t="n">
        <f aca="false">SUM(N17:N20)</f>
        <v>105</v>
      </c>
      <c r="O21" s="32" t="n">
        <f aca="false">SUM(O17:O20)</f>
        <v>4738</v>
      </c>
      <c r="P21" s="30" t="n">
        <f aca="false">SUM(P17:P20)</f>
        <v>2021</v>
      </c>
      <c r="Q21" s="30" t="n">
        <f aca="false">SUM(Q17:Q20)</f>
        <v>389</v>
      </c>
      <c r="R21" s="33" t="n">
        <f aca="false">SUM(R17:R20)</f>
        <v>190</v>
      </c>
      <c r="S21" s="37" t="n">
        <f aca="false">SUM(S17:S20)</f>
        <v>5339</v>
      </c>
      <c r="T21" s="30" t="n">
        <f aca="false">SUM(T17:T20)</f>
        <v>2158</v>
      </c>
      <c r="U21" s="30" t="n">
        <f aca="false">SUM(U17:U20)</f>
        <v>258</v>
      </c>
      <c r="V21" s="31" t="n">
        <f aca="false">SUM(V17:V20)</f>
        <v>182</v>
      </c>
      <c r="W21" s="32" t="n">
        <f aca="false">SUM(W17:W20)</f>
        <v>3636</v>
      </c>
      <c r="X21" s="30" t="n">
        <f aca="false">SUM(X17:X20)</f>
        <v>1559</v>
      </c>
      <c r="Y21" s="30" t="n">
        <f aca="false">SUM(Y17:Y20)</f>
        <v>220</v>
      </c>
      <c r="Z21" s="31" t="n">
        <f aca="false">SUM(Z17:Z20)</f>
        <v>124</v>
      </c>
      <c r="AA21" s="32" t="n">
        <f aca="false">SUM(AA17:AA20)</f>
        <v>5483</v>
      </c>
      <c r="AB21" s="30" t="n">
        <f aca="false">SUM(AB17:AB20)</f>
        <v>2522</v>
      </c>
      <c r="AC21" s="30" t="n">
        <f aca="false">SUM(AC17:AC20)</f>
        <v>282</v>
      </c>
      <c r="AD21" s="31" t="n">
        <f aca="false">SUM(AD17:AD20)</f>
        <v>202</v>
      </c>
      <c r="AE21" s="32" t="n">
        <f aca="false">SUM(AE17:AE20)</f>
        <v>4445</v>
      </c>
      <c r="AF21" s="30" t="n">
        <f aca="false">SUM(AF17:AF20)</f>
        <v>1898</v>
      </c>
      <c r="AG21" s="30" t="n">
        <f aca="false">SUM(AG17:AG20)</f>
        <v>510</v>
      </c>
      <c r="AH21" s="33" t="n">
        <f aca="false">SUM(AH17:AH20)</f>
        <v>329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91</v>
      </c>
      <c r="D23" s="24" t="n">
        <v>36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5</v>
      </c>
      <c r="X23" s="24" t="n">
        <v>5</v>
      </c>
      <c r="Y23" s="41" t="s">
        <v>23</v>
      </c>
      <c r="Z23" s="42" t="s">
        <v>23</v>
      </c>
      <c r="AA23" s="39" t="n">
        <v>9</v>
      </c>
      <c r="AB23" s="24" t="n">
        <v>3</v>
      </c>
      <c r="AC23" s="41" t="s">
        <v>23</v>
      </c>
      <c r="AD23" s="42" t="s">
        <v>23</v>
      </c>
      <c r="AE23" s="39" t="n">
        <v>14</v>
      </c>
      <c r="AF23" s="24" t="n">
        <v>3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3</v>
      </c>
      <c r="D25" s="24" t="n">
        <v>4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61</v>
      </c>
      <c r="D26" s="24" t="n">
        <v>59</v>
      </c>
      <c r="E26" s="41" t="s">
        <v>23</v>
      </c>
      <c r="F26" s="42" t="s">
        <v>23</v>
      </c>
      <c r="G26" s="26" t="n">
        <v>104</v>
      </c>
      <c r="H26" s="24" t="n">
        <v>46</v>
      </c>
      <c r="I26" s="41" t="s">
        <v>23</v>
      </c>
      <c r="J26" s="42" t="s">
        <v>23</v>
      </c>
      <c r="K26" s="39" t="n">
        <v>98</v>
      </c>
      <c r="L26" s="24" t="n">
        <v>39</v>
      </c>
      <c r="M26" s="41" t="s">
        <v>23</v>
      </c>
      <c r="N26" s="42" t="s">
        <v>23</v>
      </c>
      <c r="O26" s="39" t="n">
        <v>110</v>
      </c>
      <c r="P26" s="24" t="n">
        <v>58</v>
      </c>
      <c r="Q26" s="41" t="s">
        <v>23</v>
      </c>
      <c r="R26" s="43" t="s">
        <v>23</v>
      </c>
      <c r="S26" s="39" t="n">
        <v>133</v>
      </c>
      <c r="T26" s="24" t="n">
        <v>74</v>
      </c>
      <c r="U26" s="41" t="s">
        <v>23</v>
      </c>
      <c r="V26" s="42" t="s">
        <v>23</v>
      </c>
      <c r="W26" s="26" t="n">
        <v>158</v>
      </c>
      <c r="X26" s="24" t="n">
        <v>58</v>
      </c>
      <c r="Y26" s="41" t="s">
        <v>23</v>
      </c>
      <c r="Z26" s="42" t="s">
        <v>23</v>
      </c>
      <c r="AA26" s="39" t="n">
        <v>194</v>
      </c>
      <c r="AB26" s="24" t="n">
        <v>89</v>
      </c>
      <c r="AC26" s="41" t="s">
        <v>23</v>
      </c>
      <c r="AD26" s="42" t="s">
        <v>23</v>
      </c>
      <c r="AE26" s="39" t="n">
        <v>120</v>
      </c>
      <c r="AF26" s="24" t="n">
        <v>54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65</v>
      </c>
      <c r="D27" s="30" t="n">
        <f aca="false">SUM(D23:D26)</f>
        <v>99</v>
      </c>
      <c r="E27" s="81" t="s">
        <v>23</v>
      </c>
      <c r="F27" s="82" t="s">
        <v>23</v>
      </c>
      <c r="G27" s="32" t="n">
        <f aca="false">SUM(G23:G26)</f>
        <v>104</v>
      </c>
      <c r="H27" s="30" t="n">
        <f aca="false">SUM(H23:H26)</f>
        <v>46</v>
      </c>
      <c r="I27" s="81" t="s">
        <v>23</v>
      </c>
      <c r="J27" s="82" t="s">
        <v>23</v>
      </c>
      <c r="K27" s="32" t="n">
        <f aca="false">SUM(K23:K26)</f>
        <v>98</v>
      </c>
      <c r="L27" s="30" t="n">
        <f aca="false">SUM(L23:L26)</f>
        <v>39</v>
      </c>
      <c r="M27" s="81" t="s">
        <v>23</v>
      </c>
      <c r="N27" s="82" t="s">
        <v>23</v>
      </c>
      <c r="O27" s="32" t="n">
        <f aca="false">SUM(O23:O26)</f>
        <v>110</v>
      </c>
      <c r="P27" s="30" t="n">
        <f aca="false">SUM(P23:P26)</f>
        <v>58</v>
      </c>
      <c r="Q27" s="81" t="s">
        <v>23</v>
      </c>
      <c r="R27" s="83" t="s">
        <v>23</v>
      </c>
      <c r="S27" s="37" t="n">
        <f aca="false">SUM(S23:S26)</f>
        <v>133</v>
      </c>
      <c r="T27" s="30" t="n">
        <f aca="false">SUM(T23:T26)</f>
        <v>74</v>
      </c>
      <c r="U27" s="81" t="s">
        <v>23</v>
      </c>
      <c r="V27" s="82" t="s">
        <v>23</v>
      </c>
      <c r="W27" s="32" t="n">
        <f aca="false">SUM(W23:W26)</f>
        <v>163</v>
      </c>
      <c r="X27" s="30" t="n">
        <f aca="false">SUM(X23:X26)</f>
        <v>63</v>
      </c>
      <c r="Y27" s="81" t="s">
        <v>23</v>
      </c>
      <c r="Z27" s="82" t="s">
        <v>23</v>
      </c>
      <c r="AA27" s="32" t="n">
        <f aca="false">SUM(AA23:AA26)</f>
        <v>203</v>
      </c>
      <c r="AB27" s="30" t="n">
        <f aca="false">SUM(AB23:AB26)</f>
        <v>92</v>
      </c>
      <c r="AC27" s="81" t="s">
        <v>23</v>
      </c>
      <c r="AD27" s="82" t="s">
        <v>23</v>
      </c>
      <c r="AE27" s="32" t="n">
        <f aca="false">SUM(AE23:AE26)</f>
        <v>134</v>
      </c>
      <c r="AF27" s="30" t="n">
        <f aca="false">SUM(AF23:AF26)</f>
        <v>57</v>
      </c>
      <c r="AG27" s="81" t="s">
        <v>23</v>
      </c>
      <c r="AH27" s="83" t="s">
        <v>23</v>
      </c>
    </row>
    <row r="28" customFormat="false" ht="18" hidden="false" customHeight="true" outlineLevel="0" collapsed="false">
      <c r="A28" s="84" t="s">
        <v>42</v>
      </c>
      <c r="B28" s="85"/>
      <c r="C28" s="86" t="s">
        <v>23</v>
      </c>
      <c r="D28" s="86" t="s">
        <v>23</v>
      </c>
      <c r="E28" s="86" t="s">
        <v>23</v>
      </c>
      <c r="F28" s="87" t="s">
        <v>23</v>
      </c>
      <c r="G28" s="88" t="s">
        <v>23</v>
      </c>
      <c r="H28" s="86" t="s">
        <v>23</v>
      </c>
      <c r="I28" s="86" t="s">
        <v>23</v>
      </c>
      <c r="J28" s="87" t="s">
        <v>23</v>
      </c>
      <c r="K28" s="86" t="s">
        <v>23</v>
      </c>
      <c r="L28" s="86" t="s">
        <v>23</v>
      </c>
      <c r="M28" s="86" t="s">
        <v>23</v>
      </c>
      <c r="N28" s="87" t="s">
        <v>23</v>
      </c>
      <c r="O28" s="86" t="s">
        <v>23</v>
      </c>
      <c r="P28" s="86" t="s">
        <v>23</v>
      </c>
      <c r="Q28" s="86" t="s">
        <v>23</v>
      </c>
      <c r="R28" s="89" t="s">
        <v>23</v>
      </c>
      <c r="S28" s="86" t="s">
        <v>23</v>
      </c>
      <c r="T28" s="86" t="s">
        <v>23</v>
      </c>
      <c r="U28" s="86" t="s">
        <v>23</v>
      </c>
      <c r="V28" s="87" t="s">
        <v>23</v>
      </c>
      <c r="W28" s="88" t="s">
        <v>23</v>
      </c>
      <c r="X28" s="86" t="s">
        <v>23</v>
      </c>
      <c r="Y28" s="86" t="s">
        <v>23</v>
      </c>
      <c r="Z28" s="87" t="s">
        <v>23</v>
      </c>
      <c r="AA28" s="86" t="s">
        <v>23</v>
      </c>
      <c r="AB28" s="86" t="s">
        <v>23</v>
      </c>
      <c r="AC28" s="86" t="s">
        <v>23</v>
      </c>
      <c r="AD28" s="87" t="s">
        <v>23</v>
      </c>
      <c r="AE28" s="86" t="s">
        <v>23</v>
      </c>
      <c r="AF28" s="86" t="s">
        <v>23</v>
      </c>
      <c r="AG28" s="86" t="s">
        <v>23</v>
      </c>
      <c r="AH28" s="89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11</v>
      </c>
      <c r="D30" s="19" t="n">
        <v>101</v>
      </c>
      <c r="E30" s="19" t="n">
        <v>222</v>
      </c>
      <c r="F30" s="20" t="n">
        <v>90</v>
      </c>
      <c r="G30" s="21" t="n">
        <v>70</v>
      </c>
      <c r="H30" s="19" t="n">
        <v>39</v>
      </c>
      <c r="I30" s="19"/>
      <c r="J30" s="20"/>
      <c r="K30" s="72" t="n">
        <v>26</v>
      </c>
      <c r="L30" s="19" t="n">
        <v>12</v>
      </c>
      <c r="M30" s="19"/>
      <c r="N30" s="20"/>
      <c r="O30" s="72"/>
      <c r="P30" s="19"/>
      <c r="Q30" s="19"/>
      <c r="R30" s="22"/>
      <c r="S30" s="72" t="n">
        <v>44</v>
      </c>
      <c r="T30" s="19" t="n">
        <v>30</v>
      </c>
      <c r="U30" s="19"/>
      <c r="V30" s="20"/>
      <c r="W30" s="21" t="n">
        <v>64</v>
      </c>
      <c r="X30" s="19" t="n">
        <v>25</v>
      </c>
      <c r="Y30" s="19"/>
      <c r="Z30" s="20"/>
      <c r="AA30" s="72" t="n">
        <v>97</v>
      </c>
      <c r="AB30" s="19" t="n">
        <v>59</v>
      </c>
      <c r="AC30" s="19" t="n">
        <v>18</v>
      </c>
      <c r="AD30" s="20" t="n">
        <v>6</v>
      </c>
      <c r="AE30" s="72" t="n">
        <v>102</v>
      </c>
      <c r="AF30" s="19" t="n">
        <v>52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11</v>
      </c>
      <c r="D34" s="30" t="n">
        <f aca="false">SUM(D30:D33)</f>
        <v>101</v>
      </c>
      <c r="E34" s="30" t="n">
        <f aca="false">SUM(E30:E33)</f>
        <v>222</v>
      </c>
      <c r="F34" s="31" t="n">
        <f aca="false">SUM(F30:F33)</f>
        <v>90</v>
      </c>
      <c r="G34" s="32" t="n">
        <f aca="false">SUM(G30:G33)</f>
        <v>70</v>
      </c>
      <c r="H34" s="30" t="n">
        <f aca="false">SUM(H30:H33)</f>
        <v>39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26</v>
      </c>
      <c r="L34" s="30" t="n">
        <f aca="false">SUM(L30:L33)</f>
        <v>12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44</v>
      </c>
      <c r="T34" s="30" t="n">
        <f aca="false">SUM(T30:T33)</f>
        <v>30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64</v>
      </c>
      <c r="X34" s="30" t="n">
        <f aca="false">SUM(X30:X33)</f>
        <v>25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97</v>
      </c>
      <c r="AB34" s="30" t="n">
        <f aca="false">SUM(AB30:AB33)</f>
        <v>59</v>
      </c>
      <c r="AC34" s="30" t="n">
        <f aca="false">SUM(AC30:AC33)</f>
        <v>18</v>
      </c>
      <c r="AD34" s="31" t="n">
        <f aca="false">SUM(AD30:AD33)</f>
        <v>6</v>
      </c>
      <c r="AE34" s="32" t="n">
        <f aca="false">SUM(AE30:AE33)</f>
        <v>102</v>
      </c>
      <c r="AF34" s="30" t="n">
        <f aca="false">SUM(AF30:AF33)</f>
        <v>52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72" t="n">
        <v>7</v>
      </c>
      <c r="D35" s="19" t="n">
        <v>5</v>
      </c>
      <c r="E35" s="19"/>
      <c r="F35" s="20"/>
      <c r="G35" s="21"/>
      <c r="H35" s="19"/>
      <c r="I35" s="19"/>
      <c r="J35" s="20"/>
      <c r="K35" s="72"/>
      <c r="L35" s="19"/>
      <c r="M35" s="19"/>
      <c r="N35" s="20"/>
      <c r="O35" s="72" t="n">
        <v>57</v>
      </c>
      <c r="P35" s="19" t="n">
        <v>37</v>
      </c>
      <c r="Q35" s="19"/>
      <c r="R35" s="22"/>
      <c r="S35" s="72"/>
      <c r="T35" s="19"/>
      <c r="U35" s="19"/>
      <c r="V35" s="20"/>
      <c r="W35" s="21" t="n">
        <v>22</v>
      </c>
      <c r="X35" s="19" t="n">
        <v>14</v>
      </c>
      <c r="Y35" s="19"/>
      <c r="Z35" s="20"/>
      <c r="AA35" s="72"/>
      <c r="AB35" s="19"/>
      <c r="AC35" s="19"/>
      <c r="AD35" s="20"/>
      <c r="AE35" s="72" t="n">
        <v>50</v>
      </c>
      <c r="AF35" s="19" t="n">
        <v>34</v>
      </c>
      <c r="AG35" s="19"/>
      <c r="AH35" s="22"/>
    </row>
    <row r="36" customFormat="false" ht="18" hidden="false" customHeight="true" outlineLevel="0" collapsed="false">
      <c r="A36" s="34"/>
      <c r="B36" s="17" t="s">
        <v>14</v>
      </c>
      <c r="C36" s="39" t="n">
        <v>1</v>
      </c>
      <c r="D36" s="24" t="n">
        <v>1</v>
      </c>
      <c r="E36" s="24"/>
      <c r="F36" s="25"/>
      <c r="G36" s="26" t="n">
        <v>5</v>
      </c>
      <c r="H36" s="24" t="n">
        <v>5</v>
      </c>
      <c r="I36" s="24"/>
      <c r="J36" s="25"/>
      <c r="K36" s="39"/>
      <c r="L36" s="24"/>
      <c r="M36" s="24"/>
      <c r="N36" s="25"/>
      <c r="O36" s="39" t="n">
        <v>46</v>
      </c>
      <c r="P36" s="24" t="n">
        <v>28</v>
      </c>
      <c r="Q36" s="24"/>
      <c r="R36" s="27"/>
      <c r="S36" s="39"/>
      <c r="T36" s="24"/>
      <c r="U36" s="24"/>
      <c r="V36" s="25"/>
      <c r="W36" s="26" t="n">
        <v>14</v>
      </c>
      <c r="X36" s="24" t="n">
        <v>8</v>
      </c>
      <c r="Y36" s="24"/>
      <c r="Z36" s="25"/>
      <c r="AA36" s="26"/>
      <c r="AB36" s="24"/>
      <c r="AC36" s="24"/>
      <c r="AD36" s="25"/>
      <c r="AE36" s="39"/>
      <c r="AF36" s="24"/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8</v>
      </c>
      <c r="D39" s="30" t="n">
        <f aca="false">SUM(D35:D38)</f>
        <v>6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5</v>
      </c>
      <c r="H39" s="30" t="n">
        <f aca="false">SUM(H35:H38)</f>
        <v>5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103</v>
      </c>
      <c r="P39" s="30" t="n">
        <f aca="false">SUM(P35:P38)</f>
        <v>65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36</v>
      </c>
      <c r="X39" s="30" t="n">
        <f aca="false">SUM(X35:X38)</f>
        <v>22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50</v>
      </c>
      <c r="AF39" s="30" t="n">
        <f aca="false">SUM(AF35:AF38)</f>
        <v>34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72" t="n">
        <v>297</v>
      </c>
      <c r="D40" s="19" t="n">
        <v>136</v>
      </c>
      <c r="E40" s="19" t="n">
        <v>129</v>
      </c>
      <c r="F40" s="20" t="n">
        <v>72</v>
      </c>
      <c r="G40" s="21" t="n">
        <v>624</v>
      </c>
      <c r="H40" s="19" t="n">
        <v>348</v>
      </c>
      <c r="I40" s="19" t="n">
        <v>110</v>
      </c>
      <c r="J40" s="20" t="n">
        <v>59</v>
      </c>
      <c r="K40" s="72" t="n">
        <v>92</v>
      </c>
      <c r="L40" s="19" t="n">
        <v>66</v>
      </c>
      <c r="M40" s="19"/>
      <c r="N40" s="20"/>
      <c r="O40" s="72" t="n">
        <v>284</v>
      </c>
      <c r="P40" s="19" t="n">
        <v>184</v>
      </c>
      <c r="Q40" s="19" t="n">
        <v>4</v>
      </c>
      <c r="R40" s="22" t="n">
        <v>2</v>
      </c>
      <c r="S40" s="72" t="n">
        <v>259</v>
      </c>
      <c r="T40" s="19" t="n">
        <v>176</v>
      </c>
      <c r="U40" s="19" t="n">
        <v>55</v>
      </c>
      <c r="V40" s="20" t="n">
        <v>44</v>
      </c>
      <c r="W40" s="21" t="n">
        <v>382</v>
      </c>
      <c r="X40" s="19" t="n">
        <v>185</v>
      </c>
      <c r="Y40" s="19" t="n">
        <v>9</v>
      </c>
      <c r="Z40" s="20" t="n">
        <v>6</v>
      </c>
      <c r="AA40" s="72" t="n">
        <v>360</v>
      </c>
      <c r="AB40" s="19" t="n">
        <v>172</v>
      </c>
      <c r="AC40" s="19" t="n">
        <v>51</v>
      </c>
      <c r="AD40" s="20" t="n">
        <v>30</v>
      </c>
      <c r="AE40" s="72" t="n">
        <v>172</v>
      </c>
      <c r="AF40" s="19" t="n">
        <v>124</v>
      </c>
      <c r="AG40" s="19" t="n">
        <v>77</v>
      </c>
      <c r="AH40" s="22" t="n">
        <v>56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7</v>
      </c>
      <c r="D41" s="24" t="n">
        <v>9</v>
      </c>
      <c r="E41" s="24" t="n">
        <v>17</v>
      </c>
      <c r="F41" s="25" t="n">
        <v>15</v>
      </c>
      <c r="G41" s="26" t="n">
        <v>9</v>
      </c>
      <c r="H41" s="24" t="n">
        <v>5</v>
      </c>
      <c r="I41" s="24" t="n">
        <v>11</v>
      </c>
      <c r="J41" s="25" t="n">
        <v>9</v>
      </c>
      <c r="K41" s="39" t="n">
        <v>10</v>
      </c>
      <c r="L41" s="24" t="n">
        <v>6</v>
      </c>
      <c r="M41" s="24"/>
      <c r="N41" s="25"/>
      <c r="O41" s="39" t="n">
        <v>15</v>
      </c>
      <c r="P41" s="24" t="n">
        <v>14</v>
      </c>
      <c r="Q41" s="24"/>
      <c r="R41" s="27"/>
      <c r="S41" s="39"/>
      <c r="T41" s="24"/>
      <c r="U41" s="24"/>
      <c r="V41" s="25"/>
      <c r="W41" s="26" t="n">
        <v>12</v>
      </c>
      <c r="X41" s="24" t="n">
        <v>8</v>
      </c>
      <c r="Y41" s="24" t="n">
        <v>9</v>
      </c>
      <c r="Z41" s="25" t="n">
        <v>9</v>
      </c>
      <c r="AA41" s="26"/>
      <c r="AB41" s="24"/>
      <c r="AC41" s="24"/>
      <c r="AD41" s="25"/>
      <c r="AE41" s="39"/>
      <c r="AF41" s="24"/>
      <c r="AG41" s="24" t="n">
        <v>5</v>
      </c>
      <c r="AH41" s="27" t="n">
        <v>4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14</v>
      </c>
      <c r="D42" s="24" t="n">
        <v>6</v>
      </c>
      <c r="E42" s="24" t="n">
        <v>60</v>
      </c>
      <c r="F42" s="25" t="n">
        <v>57</v>
      </c>
      <c r="G42" s="26" t="n">
        <v>5</v>
      </c>
      <c r="H42" s="24" t="n">
        <v>2</v>
      </c>
      <c r="I42" s="24"/>
      <c r="J42" s="25"/>
      <c r="K42" s="39"/>
      <c r="L42" s="24"/>
      <c r="M42" s="24"/>
      <c r="N42" s="25"/>
      <c r="O42" s="39"/>
      <c r="P42" s="24"/>
      <c r="Q42" s="24" t="n">
        <v>5</v>
      </c>
      <c r="R42" s="27" t="n">
        <v>4</v>
      </c>
      <c r="S42" s="39"/>
      <c r="T42" s="24"/>
      <c r="U42" s="24"/>
      <c r="V42" s="25"/>
      <c r="W42" s="26" t="n">
        <v>5</v>
      </c>
      <c r="X42" s="24" t="n">
        <v>2</v>
      </c>
      <c r="Y42" s="24" t="n">
        <v>78</v>
      </c>
      <c r="Z42" s="25" t="n">
        <v>78</v>
      </c>
      <c r="AA42" s="26" t="n">
        <v>6</v>
      </c>
      <c r="AB42" s="24" t="n">
        <v>4</v>
      </c>
      <c r="AC42" s="24" t="n">
        <v>2</v>
      </c>
      <c r="AD42" s="25"/>
      <c r="AE42" s="39" t="n">
        <v>15</v>
      </c>
      <c r="AF42" s="24" t="n">
        <v>1</v>
      </c>
      <c r="AG42" s="24" t="n">
        <v>59</v>
      </c>
      <c r="AH42" s="27" t="n">
        <v>55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49</v>
      </c>
      <c r="D43" s="24" t="n">
        <v>5</v>
      </c>
      <c r="E43" s="24" t="n">
        <v>10</v>
      </c>
      <c r="F43" s="25" t="n">
        <v>4</v>
      </c>
      <c r="G43" s="26" t="n">
        <v>347</v>
      </c>
      <c r="H43" s="24" t="n">
        <v>177</v>
      </c>
      <c r="I43" s="24" t="n">
        <v>26</v>
      </c>
      <c r="J43" s="25" t="n">
        <v>18</v>
      </c>
      <c r="K43" s="39"/>
      <c r="L43" s="24"/>
      <c r="M43" s="24"/>
      <c r="N43" s="25"/>
      <c r="O43" s="39" t="n">
        <v>45</v>
      </c>
      <c r="P43" s="24" t="n">
        <v>19</v>
      </c>
      <c r="Q43" s="24" t="n">
        <v>24</v>
      </c>
      <c r="R43" s="27" t="n">
        <v>8</v>
      </c>
      <c r="S43" s="39" t="n">
        <v>70</v>
      </c>
      <c r="T43" s="24" t="n">
        <v>36</v>
      </c>
      <c r="U43" s="24"/>
      <c r="V43" s="25"/>
      <c r="W43" s="26" t="n">
        <v>100</v>
      </c>
      <c r="X43" s="24" t="n">
        <v>29</v>
      </c>
      <c r="Y43" s="24" t="n">
        <v>2</v>
      </c>
      <c r="Z43" s="25" t="n">
        <v>2</v>
      </c>
      <c r="AA43" s="39" t="n">
        <v>274</v>
      </c>
      <c r="AB43" s="24" t="n">
        <v>118</v>
      </c>
      <c r="AC43" s="24" t="n">
        <v>12</v>
      </c>
      <c r="AD43" s="25" t="n">
        <v>8</v>
      </c>
      <c r="AE43" s="39" t="n">
        <v>53</v>
      </c>
      <c r="AF43" s="24" t="n">
        <v>25</v>
      </c>
      <c r="AG43" s="24" t="n">
        <v>8</v>
      </c>
      <c r="AH43" s="27"/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377</v>
      </c>
      <c r="D44" s="30" t="n">
        <f aca="false">SUM(D40:D43)</f>
        <v>156</v>
      </c>
      <c r="E44" s="30" t="n">
        <f aca="false">SUM(E40:E43)</f>
        <v>216</v>
      </c>
      <c r="F44" s="31" t="n">
        <f aca="false">SUM(F40:F43)</f>
        <v>148</v>
      </c>
      <c r="G44" s="32" t="n">
        <f aca="false">SUM(G40:G43)</f>
        <v>985</v>
      </c>
      <c r="H44" s="30" t="n">
        <f aca="false">SUM(H40:H43)</f>
        <v>532</v>
      </c>
      <c r="I44" s="30" t="n">
        <f aca="false">SUM(I40:I43)</f>
        <v>147</v>
      </c>
      <c r="J44" s="31" t="n">
        <f aca="false">SUM(J40:J43)</f>
        <v>86</v>
      </c>
      <c r="K44" s="32" t="n">
        <f aca="false">SUM(K40:K43)</f>
        <v>102</v>
      </c>
      <c r="L44" s="30" t="n">
        <f aca="false">SUM(L40:L43)</f>
        <v>72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344</v>
      </c>
      <c r="P44" s="30" t="n">
        <f aca="false">SUM(P40:P43)</f>
        <v>217</v>
      </c>
      <c r="Q44" s="30" t="n">
        <f aca="false">SUM(Q40:Q43)</f>
        <v>33</v>
      </c>
      <c r="R44" s="33" t="n">
        <f aca="false">SUM(R40:R43)</f>
        <v>14</v>
      </c>
      <c r="S44" s="37" t="n">
        <f aca="false">SUM(S40:S43)</f>
        <v>329</v>
      </c>
      <c r="T44" s="30" t="n">
        <f aca="false">SUM(T40:T43)</f>
        <v>212</v>
      </c>
      <c r="U44" s="30" t="n">
        <f aca="false">SUM(U40:U43)</f>
        <v>55</v>
      </c>
      <c r="V44" s="31" t="n">
        <f aca="false">SUM(V40:V43)</f>
        <v>44</v>
      </c>
      <c r="W44" s="32" t="n">
        <f aca="false">SUM(W40:W43)</f>
        <v>499</v>
      </c>
      <c r="X44" s="30" t="n">
        <f aca="false">SUM(X40:X43)</f>
        <v>224</v>
      </c>
      <c r="Y44" s="30" t="n">
        <f aca="false">SUM(Y40:Y43)</f>
        <v>98</v>
      </c>
      <c r="Z44" s="31" t="n">
        <f aca="false">SUM(Z40:Z43)</f>
        <v>95</v>
      </c>
      <c r="AA44" s="32" t="n">
        <f aca="false">SUM(AA40:AA43)</f>
        <v>640</v>
      </c>
      <c r="AB44" s="30" t="n">
        <f aca="false">SUM(AB40:AB43)</f>
        <v>294</v>
      </c>
      <c r="AC44" s="30" t="n">
        <f aca="false">SUM(AC40:AC43)</f>
        <v>65</v>
      </c>
      <c r="AD44" s="31" t="n">
        <f aca="false">SUM(AD40:AD43)</f>
        <v>38</v>
      </c>
      <c r="AE44" s="32" t="n">
        <f aca="false">SUM(AE40:AE43)</f>
        <v>240</v>
      </c>
      <c r="AF44" s="30" t="n">
        <f aca="false">SUM(AF40:AF43)</f>
        <v>150</v>
      </c>
      <c r="AG44" s="30" t="n">
        <f aca="false">SUM(AG40:AG43)</f>
        <v>149</v>
      </c>
      <c r="AH44" s="33" t="n">
        <f aca="false">SUM(AH40:AH43)</f>
        <v>115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/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26</v>
      </c>
      <c r="AB49" s="24" t="n">
        <v>12</v>
      </c>
      <c r="AC49" s="41" t="s">
        <v>23</v>
      </c>
      <c r="AD49" s="42" t="s">
        <v>23</v>
      </c>
      <c r="AE49" s="39" t="n">
        <v>2</v>
      </c>
      <c r="AF49" s="24" t="n">
        <v>1</v>
      </c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1" t="s">
        <v>23</v>
      </c>
      <c r="F50" s="82" t="s">
        <v>23</v>
      </c>
      <c r="G50" s="32" t="n">
        <f aca="false">SUM(G46:G49)</f>
        <v>0</v>
      </c>
      <c r="H50" s="30" t="n">
        <f aca="false">SUM(H46:H49)</f>
        <v>0</v>
      </c>
      <c r="I50" s="81" t="s">
        <v>23</v>
      </c>
      <c r="J50" s="82" t="s">
        <v>23</v>
      </c>
      <c r="K50" s="32" t="n">
        <f aca="false">SUM(K46:K49)</f>
        <v>0</v>
      </c>
      <c r="L50" s="30" t="n">
        <f aca="false">SUM(L46:L49)</f>
        <v>0</v>
      </c>
      <c r="M50" s="81" t="s">
        <v>23</v>
      </c>
      <c r="N50" s="82" t="s">
        <v>23</v>
      </c>
      <c r="O50" s="32" t="n">
        <f aca="false">SUM(O46:O49)</f>
        <v>0</v>
      </c>
      <c r="P50" s="30" t="n">
        <f aca="false">SUM(P46:P49)</f>
        <v>0</v>
      </c>
      <c r="Q50" s="81" t="s">
        <v>23</v>
      </c>
      <c r="R50" s="83" t="s">
        <v>23</v>
      </c>
      <c r="S50" s="37" t="n">
        <f aca="false">SUM(S46:S49)</f>
        <v>0</v>
      </c>
      <c r="T50" s="30" t="n">
        <f aca="false">SUM(T46:T49)</f>
        <v>0</v>
      </c>
      <c r="U50" s="81" t="s">
        <v>23</v>
      </c>
      <c r="V50" s="82" t="s">
        <v>23</v>
      </c>
      <c r="W50" s="32" t="n">
        <f aca="false">SUM(W46:W49)</f>
        <v>0</v>
      </c>
      <c r="X50" s="30" t="n">
        <f aca="false">SUM(X46:X49)</f>
        <v>0</v>
      </c>
      <c r="Y50" s="81" t="s">
        <v>23</v>
      </c>
      <c r="Z50" s="82" t="s">
        <v>23</v>
      </c>
      <c r="AA50" s="32" t="n">
        <f aca="false">SUM(AA46:AA49)</f>
        <v>26</v>
      </c>
      <c r="AB50" s="30" t="n">
        <f aca="false">SUM(AB46:AB49)</f>
        <v>12</v>
      </c>
      <c r="AC50" s="81" t="s">
        <v>23</v>
      </c>
      <c r="AD50" s="82" t="s">
        <v>23</v>
      </c>
      <c r="AE50" s="32" t="n">
        <f aca="false">SUM(AE46:AE49)</f>
        <v>2</v>
      </c>
      <c r="AF50" s="30" t="n">
        <f aca="false">SUM(AF46:AF49)</f>
        <v>1</v>
      </c>
      <c r="AG50" s="81" t="s">
        <v>23</v>
      </c>
      <c r="AH50" s="83" t="s">
        <v>23</v>
      </c>
    </row>
    <row r="51" customFormat="false" ht="18" hidden="false" customHeight="true" outlineLevel="0" collapsed="false">
      <c r="A51" s="84" t="s">
        <v>42</v>
      </c>
      <c r="B51" s="85"/>
      <c r="C51" s="86" t="s">
        <v>23</v>
      </c>
      <c r="D51" s="86" t="s">
        <v>23</v>
      </c>
      <c r="E51" s="86" t="s">
        <v>23</v>
      </c>
      <c r="F51" s="87" t="s">
        <v>23</v>
      </c>
      <c r="G51" s="88" t="s">
        <v>23</v>
      </c>
      <c r="H51" s="86" t="s">
        <v>23</v>
      </c>
      <c r="I51" s="86" t="s">
        <v>23</v>
      </c>
      <c r="J51" s="87" t="s">
        <v>23</v>
      </c>
      <c r="K51" s="86" t="s">
        <v>23</v>
      </c>
      <c r="L51" s="86" t="s">
        <v>23</v>
      </c>
      <c r="M51" s="86" t="s">
        <v>23</v>
      </c>
      <c r="N51" s="87" t="s">
        <v>23</v>
      </c>
      <c r="O51" s="86" t="s">
        <v>23</v>
      </c>
      <c r="P51" s="86" t="s">
        <v>23</v>
      </c>
      <c r="Q51" s="86" t="s">
        <v>23</v>
      </c>
      <c r="R51" s="89" t="s">
        <v>23</v>
      </c>
      <c r="S51" s="86" t="s">
        <v>23</v>
      </c>
      <c r="T51" s="86" t="s">
        <v>23</v>
      </c>
      <c r="U51" s="86" t="s">
        <v>23</v>
      </c>
      <c r="V51" s="87" t="s">
        <v>23</v>
      </c>
      <c r="W51" s="88" t="s">
        <v>23</v>
      </c>
      <c r="X51" s="86" t="s">
        <v>23</v>
      </c>
      <c r="Y51" s="86" t="s">
        <v>23</v>
      </c>
      <c r="Z51" s="87" t="s">
        <v>23</v>
      </c>
      <c r="AA51" s="86" t="s">
        <v>23</v>
      </c>
      <c r="AB51" s="86" t="s">
        <v>23</v>
      </c>
      <c r="AC51" s="86" t="s">
        <v>23</v>
      </c>
      <c r="AD51" s="87" t="s">
        <v>23</v>
      </c>
      <c r="AE51" s="86" t="s">
        <v>23</v>
      </c>
      <c r="AF51" s="86" t="s">
        <v>23</v>
      </c>
      <c r="AG51" s="86" t="s">
        <v>23</v>
      </c>
      <c r="AH51" s="89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383</v>
      </c>
      <c r="D53" s="19" t="n">
        <v>240</v>
      </c>
      <c r="E53" s="19"/>
      <c r="F53" s="20"/>
      <c r="G53" s="21" t="n">
        <v>184</v>
      </c>
      <c r="H53" s="19" t="n">
        <v>98</v>
      </c>
      <c r="I53" s="19"/>
      <c r="J53" s="20"/>
      <c r="K53" s="72" t="n">
        <v>233</v>
      </c>
      <c r="L53" s="19" t="n">
        <v>139</v>
      </c>
      <c r="M53" s="19"/>
      <c r="N53" s="20"/>
      <c r="O53" s="72" t="n">
        <v>295</v>
      </c>
      <c r="P53" s="19" t="n">
        <v>192</v>
      </c>
      <c r="Q53" s="19"/>
      <c r="R53" s="22"/>
      <c r="S53" s="72" t="n">
        <v>299</v>
      </c>
      <c r="T53" s="19" t="n">
        <v>203</v>
      </c>
      <c r="U53" s="19"/>
      <c r="V53" s="20"/>
      <c r="W53" s="21" t="n">
        <v>168</v>
      </c>
      <c r="X53" s="19" t="n">
        <v>111</v>
      </c>
      <c r="Y53" s="19"/>
      <c r="Z53" s="20"/>
      <c r="AA53" s="72" t="n">
        <v>655</v>
      </c>
      <c r="AB53" s="19" t="n">
        <v>409</v>
      </c>
      <c r="AC53" s="19"/>
      <c r="AD53" s="20"/>
      <c r="AE53" s="72" t="n">
        <v>365</v>
      </c>
      <c r="AF53" s="19" t="n">
        <v>221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9</v>
      </c>
      <c r="L56" s="24" t="n">
        <v>1</v>
      </c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383</v>
      </c>
      <c r="D57" s="30" t="n">
        <f aca="false">SUM(D53:D56)</f>
        <v>240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84</v>
      </c>
      <c r="H57" s="30" t="n">
        <f aca="false">SUM(H53:H56)</f>
        <v>98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42</v>
      </c>
      <c r="L57" s="30" t="n">
        <f aca="false">SUM(L53:L56)</f>
        <v>140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295</v>
      </c>
      <c r="P57" s="30" t="n">
        <f aca="false">SUM(P53:P56)</f>
        <v>192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99</v>
      </c>
      <c r="T57" s="30" t="n">
        <f aca="false">SUM(T53:T56)</f>
        <v>203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68</v>
      </c>
      <c r="X57" s="30" t="n">
        <f aca="false">SUM(X53:X56)</f>
        <v>111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655</v>
      </c>
      <c r="AB57" s="30" t="n">
        <f aca="false">SUM(AB53:AB56)</f>
        <v>409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65</v>
      </c>
      <c r="AF57" s="30" t="n">
        <f aca="false">SUM(AF53:AF56)</f>
        <v>221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72" t="n">
        <v>24</v>
      </c>
      <c r="D58" s="19" t="n">
        <v>16</v>
      </c>
      <c r="E58" s="19"/>
      <c r="F58" s="20"/>
      <c r="G58" s="21"/>
      <c r="H58" s="19"/>
      <c r="I58" s="19"/>
      <c r="J58" s="20"/>
      <c r="K58" s="72"/>
      <c r="L58" s="19"/>
      <c r="M58" s="19"/>
      <c r="N58" s="20"/>
      <c r="O58" s="72"/>
      <c r="P58" s="19"/>
      <c r="Q58" s="19"/>
      <c r="R58" s="22"/>
      <c r="S58" s="72"/>
      <c r="T58" s="19"/>
      <c r="U58" s="19"/>
      <c r="V58" s="20"/>
      <c r="W58" s="21"/>
      <c r="X58" s="19"/>
      <c r="Y58" s="19"/>
      <c r="Z58" s="20"/>
      <c r="AA58" s="72"/>
      <c r="AB58" s="19"/>
      <c r="AC58" s="19"/>
      <c r="AD58" s="20"/>
      <c r="AE58" s="72"/>
      <c r="AF58" s="19"/>
      <c r="AG58" s="19"/>
      <c r="AH58" s="22"/>
    </row>
    <row r="59" customFormat="false" ht="18" hidden="false" customHeight="true" outlineLevel="0" collapsed="false">
      <c r="A59" s="34"/>
      <c r="B59" s="17" t="s">
        <v>14</v>
      </c>
      <c r="C59" s="39" t="n">
        <v>9</v>
      </c>
      <c r="D59" s="24" t="n">
        <v>6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26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3</v>
      </c>
      <c r="D62" s="30" t="n">
        <f aca="false">SUM(D58:D61)</f>
        <v>22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72" t="n">
        <v>36</v>
      </c>
      <c r="D63" s="19"/>
      <c r="E63" s="19" t="n">
        <v>10</v>
      </c>
      <c r="F63" s="20" t="n">
        <v>1</v>
      </c>
      <c r="G63" s="21" t="n">
        <v>74</v>
      </c>
      <c r="H63" s="19" t="n">
        <v>71</v>
      </c>
      <c r="I63" s="19"/>
      <c r="J63" s="20"/>
      <c r="K63" s="72" t="n">
        <v>66</v>
      </c>
      <c r="L63" s="19" t="n">
        <v>61</v>
      </c>
      <c r="M63" s="19"/>
      <c r="N63" s="20"/>
      <c r="O63" s="72" t="n">
        <v>43</v>
      </c>
      <c r="P63" s="19" t="n">
        <v>35</v>
      </c>
      <c r="Q63" s="19"/>
      <c r="R63" s="22"/>
      <c r="S63" s="72" t="n">
        <v>234</v>
      </c>
      <c r="T63" s="19" t="n">
        <v>172</v>
      </c>
      <c r="U63" s="19" t="n">
        <v>14</v>
      </c>
      <c r="V63" s="20" t="n">
        <v>11</v>
      </c>
      <c r="W63" s="21"/>
      <c r="X63" s="19"/>
      <c r="Y63" s="19"/>
      <c r="Z63" s="20"/>
      <c r="AA63" s="72" t="n">
        <v>159</v>
      </c>
      <c r="AB63" s="19" t="n">
        <v>119</v>
      </c>
      <c r="AC63" s="19" t="n">
        <v>52</v>
      </c>
      <c r="AD63" s="20" t="n">
        <v>48</v>
      </c>
      <c r="AE63" s="72" t="n">
        <v>122</v>
      </c>
      <c r="AF63" s="19" t="n">
        <v>83</v>
      </c>
      <c r="AG63" s="19" t="n">
        <v>2</v>
      </c>
      <c r="AH63" s="22" t="n">
        <v>2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30</v>
      </c>
      <c r="J64" s="25" t="n">
        <v>19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26"/>
      <c r="AB64" s="24"/>
      <c r="AC64" s="24"/>
      <c r="AD64" s="25"/>
      <c r="AE64" s="39" t="n">
        <v>16</v>
      </c>
      <c r="AF64" s="24" t="n">
        <v>15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74</v>
      </c>
      <c r="J65" s="25" t="n">
        <v>72</v>
      </c>
      <c r="K65" s="39"/>
      <c r="L65" s="24"/>
      <c r="M65" s="24"/>
      <c r="N65" s="25"/>
      <c r="O65" s="39"/>
      <c r="P65" s="24"/>
      <c r="Q65" s="24" t="n">
        <v>16</v>
      </c>
      <c r="R65" s="27" t="n">
        <v>15</v>
      </c>
      <c r="S65" s="39"/>
      <c r="T65" s="24"/>
      <c r="U65" s="24" t="n">
        <v>26</v>
      </c>
      <c r="V65" s="25" t="n">
        <v>26</v>
      </c>
      <c r="W65" s="26"/>
      <c r="X65" s="24"/>
      <c r="Y65" s="24"/>
      <c r="Z65" s="25"/>
      <c r="AA65" s="26"/>
      <c r="AB65" s="24"/>
      <c r="AC65" s="24" t="n">
        <v>62</v>
      </c>
      <c r="AD65" s="25" t="n">
        <v>55</v>
      </c>
      <c r="AE65" s="39"/>
      <c r="AF65" s="24"/>
      <c r="AG65" s="24" t="n">
        <v>84</v>
      </c>
      <c r="AH65" s="27" t="n">
        <v>79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 t="n">
        <v>2</v>
      </c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26</v>
      </c>
      <c r="R66" s="27" t="n">
        <v>24</v>
      </c>
      <c r="S66" s="39" t="n">
        <v>71</v>
      </c>
      <c r="T66" s="24"/>
      <c r="U66" s="24" t="n">
        <v>43</v>
      </c>
      <c r="V66" s="25" t="n">
        <v>40</v>
      </c>
      <c r="W66" s="26"/>
      <c r="X66" s="24"/>
      <c r="Y66" s="24"/>
      <c r="Z66" s="25"/>
      <c r="AA66" s="39" t="n">
        <v>19</v>
      </c>
      <c r="AB66" s="24" t="n">
        <v>7</v>
      </c>
      <c r="AC66" s="24" t="n">
        <v>81</v>
      </c>
      <c r="AD66" s="25" t="n">
        <v>61</v>
      </c>
      <c r="AE66" s="39" t="n">
        <v>95</v>
      </c>
      <c r="AF66" s="24" t="n">
        <v>31</v>
      </c>
      <c r="AG66" s="24" t="n">
        <v>20</v>
      </c>
      <c r="AH66" s="27" t="n">
        <v>14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36</v>
      </c>
      <c r="D67" s="30" t="n">
        <f aca="false">SUM(D63:D66)</f>
        <v>0</v>
      </c>
      <c r="E67" s="30" t="n">
        <f aca="false">SUM(E63:E66)</f>
        <v>12</v>
      </c>
      <c r="F67" s="31" t="n">
        <f aca="false">SUM(F63:F66)</f>
        <v>1</v>
      </c>
      <c r="G67" s="32" t="n">
        <f aca="false">SUM(G63:G66)</f>
        <v>74</v>
      </c>
      <c r="H67" s="30" t="n">
        <f aca="false">SUM(H63:H66)</f>
        <v>71</v>
      </c>
      <c r="I67" s="30" t="n">
        <f aca="false">SUM(I63:I66)</f>
        <v>104</v>
      </c>
      <c r="J67" s="31" t="n">
        <f aca="false">SUM(J63:J66)</f>
        <v>91</v>
      </c>
      <c r="K67" s="32" t="n">
        <f aca="false">SUM(K63:K66)</f>
        <v>66</v>
      </c>
      <c r="L67" s="30" t="n">
        <f aca="false">SUM(L63:L66)</f>
        <v>61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43</v>
      </c>
      <c r="P67" s="30" t="n">
        <f aca="false">SUM(P63:P66)</f>
        <v>35</v>
      </c>
      <c r="Q67" s="30" t="n">
        <f aca="false">SUM(Q63:Q66)</f>
        <v>42</v>
      </c>
      <c r="R67" s="33" t="n">
        <f aca="false">SUM(R63:R66)</f>
        <v>39</v>
      </c>
      <c r="S67" s="37" t="n">
        <f aca="false">SUM(S63:S66)</f>
        <v>305</v>
      </c>
      <c r="T67" s="30" t="n">
        <f aca="false">SUM(T63:T66)</f>
        <v>172</v>
      </c>
      <c r="U67" s="30" t="n">
        <f aca="false">SUM(U63:U66)</f>
        <v>83</v>
      </c>
      <c r="V67" s="31" t="n">
        <f aca="false">SUM(V63:V66)</f>
        <v>77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78</v>
      </c>
      <c r="AB67" s="30" t="n">
        <f aca="false">SUM(AB63:AB66)</f>
        <v>126</v>
      </c>
      <c r="AC67" s="30" t="n">
        <f aca="false">SUM(AC63:AC66)</f>
        <v>195</v>
      </c>
      <c r="AD67" s="31" t="n">
        <f aca="false">SUM(AD63:AD66)</f>
        <v>164</v>
      </c>
      <c r="AE67" s="32" t="n">
        <f aca="false">SUM(AE63:AE66)</f>
        <v>233</v>
      </c>
      <c r="AF67" s="30" t="n">
        <f aca="false">SUM(AF63:AF66)</f>
        <v>129</v>
      </c>
      <c r="AG67" s="30" t="n">
        <f aca="false">SUM(AG63:AG66)</f>
        <v>106</v>
      </c>
      <c r="AH67" s="33" t="n">
        <f aca="false">SUM(AH63:AH66)</f>
        <v>95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 t="n">
        <v>4</v>
      </c>
      <c r="AB69" s="24" t="n">
        <v>3</v>
      </c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6</v>
      </c>
      <c r="T72" s="24" t="n">
        <v>3</v>
      </c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8</v>
      </c>
      <c r="AB72" s="24" t="n">
        <v>4</v>
      </c>
      <c r="AC72" s="41" t="s">
        <v>23</v>
      </c>
      <c r="AD72" s="42" t="s">
        <v>23</v>
      </c>
      <c r="AE72" s="39" t="n">
        <v>4</v>
      </c>
      <c r="AF72" s="24" t="n">
        <v>4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1" t="s">
        <v>23</v>
      </c>
      <c r="F73" s="82" t="s">
        <v>23</v>
      </c>
      <c r="G73" s="32" t="n">
        <f aca="false">SUM(G69:G72)</f>
        <v>0</v>
      </c>
      <c r="H73" s="30" t="n">
        <f aca="false">SUM(H69:H72)</f>
        <v>0</v>
      </c>
      <c r="I73" s="81" t="s">
        <v>23</v>
      </c>
      <c r="J73" s="82" t="s">
        <v>23</v>
      </c>
      <c r="K73" s="32" t="n">
        <f aca="false">SUM(K69:K72)</f>
        <v>0</v>
      </c>
      <c r="L73" s="30" t="n">
        <f aca="false">SUM(L69:L72)</f>
        <v>0</v>
      </c>
      <c r="M73" s="81" t="s">
        <v>23</v>
      </c>
      <c r="N73" s="82" t="s">
        <v>23</v>
      </c>
      <c r="O73" s="32" t="n">
        <f aca="false">SUM(O69:O72)</f>
        <v>0</v>
      </c>
      <c r="P73" s="30" t="n">
        <f aca="false">SUM(P69:P72)</f>
        <v>0</v>
      </c>
      <c r="Q73" s="81" t="s">
        <v>23</v>
      </c>
      <c r="R73" s="83" t="s">
        <v>23</v>
      </c>
      <c r="S73" s="37" t="n">
        <f aca="false">SUM(S69:S72)</f>
        <v>6</v>
      </c>
      <c r="T73" s="30" t="n">
        <f aca="false">SUM(T69:T72)</f>
        <v>3</v>
      </c>
      <c r="U73" s="81" t="s">
        <v>23</v>
      </c>
      <c r="V73" s="82" t="s">
        <v>23</v>
      </c>
      <c r="W73" s="32" t="n">
        <f aca="false">SUM(W69:W72)</f>
        <v>0</v>
      </c>
      <c r="X73" s="30" t="n">
        <f aca="false">SUM(X69:X72)</f>
        <v>0</v>
      </c>
      <c r="Y73" s="81" t="s">
        <v>23</v>
      </c>
      <c r="Z73" s="82" t="s">
        <v>23</v>
      </c>
      <c r="AA73" s="32" t="n">
        <f aca="false">SUM(AA69:AA72)</f>
        <v>12</v>
      </c>
      <c r="AB73" s="30" t="n">
        <f aca="false">SUM(AB69:AB72)</f>
        <v>7</v>
      </c>
      <c r="AC73" s="81" t="s">
        <v>23</v>
      </c>
      <c r="AD73" s="82" t="s">
        <v>23</v>
      </c>
      <c r="AE73" s="32" t="n">
        <f aca="false">SUM(AE69:AE72)</f>
        <v>4</v>
      </c>
      <c r="AF73" s="30" t="n">
        <f aca="false">SUM(AF69:AF72)</f>
        <v>4</v>
      </c>
      <c r="AG73" s="81" t="s">
        <v>23</v>
      </c>
      <c r="AH73" s="83" t="s">
        <v>23</v>
      </c>
    </row>
    <row r="74" customFormat="false" ht="18" hidden="false" customHeight="true" outlineLevel="0" collapsed="false">
      <c r="A74" s="84" t="s">
        <v>42</v>
      </c>
      <c r="B74" s="85"/>
      <c r="C74" s="86" t="s">
        <v>23</v>
      </c>
      <c r="D74" s="86" t="s">
        <v>23</v>
      </c>
      <c r="E74" s="86" t="s">
        <v>23</v>
      </c>
      <c r="F74" s="87" t="s">
        <v>23</v>
      </c>
      <c r="G74" s="88" t="s">
        <v>23</v>
      </c>
      <c r="H74" s="86" t="s">
        <v>23</v>
      </c>
      <c r="I74" s="86" t="s">
        <v>23</v>
      </c>
      <c r="J74" s="87" t="s">
        <v>23</v>
      </c>
      <c r="K74" s="86" t="s">
        <v>23</v>
      </c>
      <c r="L74" s="86" t="s">
        <v>23</v>
      </c>
      <c r="M74" s="86" t="s">
        <v>23</v>
      </c>
      <c r="N74" s="87" t="s">
        <v>23</v>
      </c>
      <c r="O74" s="86" t="s">
        <v>23</v>
      </c>
      <c r="P74" s="86" t="s">
        <v>23</v>
      </c>
      <c r="Q74" s="86" t="s">
        <v>23</v>
      </c>
      <c r="R74" s="89" t="s">
        <v>23</v>
      </c>
      <c r="S74" s="86" t="s">
        <v>23</v>
      </c>
      <c r="T74" s="86" t="s">
        <v>23</v>
      </c>
      <c r="U74" s="86" t="s">
        <v>23</v>
      </c>
      <c r="V74" s="87" t="s">
        <v>23</v>
      </c>
      <c r="W74" s="88" t="s">
        <v>23</v>
      </c>
      <c r="X74" s="86" t="s">
        <v>23</v>
      </c>
      <c r="Y74" s="86" t="s">
        <v>23</v>
      </c>
      <c r="Z74" s="87" t="s">
        <v>23</v>
      </c>
      <c r="AA74" s="86" t="s">
        <v>23</v>
      </c>
      <c r="AB74" s="86" t="s">
        <v>23</v>
      </c>
      <c r="AC74" s="86" t="s">
        <v>23</v>
      </c>
      <c r="AD74" s="87" t="s">
        <v>23</v>
      </c>
      <c r="AE74" s="86" t="s">
        <v>23</v>
      </c>
      <c r="AF74" s="86" t="s">
        <v>23</v>
      </c>
      <c r="AG74" s="86" t="s">
        <v>23</v>
      </c>
      <c r="AH74" s="89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5T08:46:03Z</cp:lastPrinted>
  <dcterms:modified xsi:type="dcterms:W3CDTF">2015-02-25T08:47:04Z</dcterms:modified>
  <cp:revision>0</cp:revision>
  <dc:subject/>
  <dc:title/>
</cp:coreProperties>
</file>