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Slovenská republika</t>
  </si>
  <si>
    <t xml:space="preserve">Školy v prírode v školskom roku 2012/2013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očet</t>
  </si>
  <si>
    <t xml:space="preserve">detí,</t>
  </si>
  <si>
    <t xml:space="preserve">kalendárnych</t>
  </si>
  <si>
    <t xml:space="preserve">žiakov</t>
  </si>
  <si>
    <t xml:space="preserve">dní</t>
  </si>
  <si>
    <t xml:space="preserve">  v tom:</t>
  </si>
  <si>
    <t xml:space="preserve">         materské školy</t>
  </si>
  <si>
    <t xml:space="preserve">         základné školy</t>
  </si>
  <si>
    <t xml:space="preserve">         špeciálne MŠ a ZŠ</t>
  </si>
  <si>
    <t xml:space="preserve">         gymnáziá</t>
  </si>
  <si>
    <t xml:space="preserve">         konzervatóriá</t>
  </si>
  <si>
    <t xml:space="preserve">         stredné odborné školy</t>
  </si>
  <si>
    <t xml:space="preserve">         špeciálne stredn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9" min="2" style="1" width="13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2.75" hidden="false" customHeight="false" outlineLevel="0" collapsed="false">
      <c r="A4" s="4"/>
      <c r="B4" s="8" t="s">
        <v>7</v>
      </c>
      <c r="C4" s="9" t="s">
        <v>7</v>
      </c>
      <c r="D4" s="8" t="s">
        <v>7</v>
      </c>
      <c r="E4" s="9" t="s">
        <v>7</v>
      </c>
      <c r="F4" s="8" t="s">
        <v>7</v>
      </c>
      <c r="G4" s="9" t="s">
        <v>7</v>
      </c>
      <c r="H4" s="8" t="s">
        <v>7</v>
      </c>
      <c r="I4" s="10" t="s">
        <v>7</v>
      </c>
    </row>
    <row r="5" customFormat="false" ht="12.75" hidden="false" customHeight="false" outlineLevel="0" collapsed="false">
      <c r="A5" s="4"/>
      <c r="B5" s="8" t="s">
        <v>8</v>
      </c>
      <c r="C5" s="9" t="s">
        <v>9</v>
      </c>
      <c r="D5" s="8" t="s">
        <v>8</v>
      </c>
      <c r="E5" s="9" t="s">
        <v>9</v>
      </c>
      <c r="F5" s="8" t="s">
        <v>8</v>
      </c>
      <c r="G5" s="9" t="s">
        <v>9</v>
      </c>
      <c r="H5" s="8" t="s">
        <v>8</v>
      </c>
      <c r="I5" s="10" t="s">
        <v>9</v>
      </c>
    </row>
    <row r="6" customFormat="false" ht="13.5" hidden="false" customHeight="false" outlineLevel="0" collapsed="false">
      <c r="A6" s="4"/>
      <c r="B6" s="11" t="s">
        <v>10</v>
      </c>
      <c r="C6" s="12" t="s">
        <v>11</v>
      </c>
      <c r="D6" s="11" t="s">
        <v>10</v>
      </c>
      <c r="E6" s="12" t="s">
        <v>11</v>
      </c>
      <c r="F6" s="11" t="s">
        <v>10</v>
      </c>
      <c r="G6" s="12" t="s">
        <v>11</v>
      </c>
      <c r="H6" s="11" t="s">
        <v>10</v>
      </c>
      <c r="I6" s="13" t="s">
        <v>11</v>
      </c>
    </row>
    <row r="7" customFormat="false" ht="24.75" hidden="false" customHeight="true" outlineLevel="0" collapsed="false">
      <c r="A7" s="14" t="s">
        <v>6</v>
      </c>
      <c r="B7" s="15" t="n">
        <f aca="false">SUM(B10:B16)</f>
        <v>46190</v>
      </c>
      <c r="C7" s="16" t="n">
        <f aca="false">SUM(C10:C16)</f>
        <v>255341</v>
      </c>
      <c r="D7" s="15" t="n">
        <f aca="false">SUM(D10:D16)</f>
        <v>2250</v>
      </c>
      <c r="E7" s="16" t="n">
        <f aca="false">SUM(E10:E16)</f>
        <v>11767</v>
      </c>
      <c r="F7" s="15" t="n">
        <f aca="false">SUM(F10:F16)</f>
        <v>3331</v>
      </c>
      <c r="G7" s="16" t="n">
        <f aca="false">SUM(G10:G16)</f>
        <v>17203</v>
      </c>
      <c r="H7" s="15" t="n">
        <f aca="false">SUM(B7+D7+F7)</f>
        <v>51771</v>
      </c>
      <c r="I7" s="17" t="n">
        <f aca="false">SUM(C7+E7+G7)</f>
        <v>284311</v>
      </c>
    </row>
    <row r="8" customFormat="false" ht="18" hidden="false" customHeight="true" outlineLevel="0" collapsed="false">
      <c r="A8" s="18"/>
      <c r="B8" s="19"/>
      <c r="C8" s="20"/>
      <c r="D8" s="19"/>
      <c r="E8" s="20"/>
      <c r="F8" s="19"/>
      <c r="G8" s="20"/>
      <c r="H8" s="19"/>
      <c r="I8" s="21"/>
    </row>
    <row r="9" customFormat="false" ht="18" hidden="false" customHeight="true" outlineLevel="0" collapsed="false">
      <c r="A9" s="22" t="s">
        <v>12</v>
      </c>
      <c r="B9" s="19"/>
      <c r="C9" s="20"/>
      <c r="D9" s="19"/>
      <c r="E9" s="20"/>
      <c r="F9" s="19"/>
      <c r="G9" s="20"/>
      <c r="H9" s="19"/>
      <c r="I9" s="21"/>
    </row>
    <row r="10" customFormat="false" ht="18" hidden="false" customHeight="true" outlineLevel="0" collapsed="false">
      <c r="A10" s="22" t="s">
        <v>13</v>
      </c>
      <c r="B10" s="23" t="n">
        <v>3935</v>
      </c>
      <c r="C10" s="24" t="n">
        <v>20427</v>
      </c>
      <c r="D10" s="23" t="n">
        <v>262</v>
      </c>
      <c r="E10" s="24" t="n">
        <v>1298</v>
      </c>
      <c r="F10" s="23" t="n">
        <v>12</v>
      </c>
      <c r="G10" s="24" t="n">
        <v>60</v>
      </c>
      <c r="H10" s="25" t="n">
        <f aca="false">SUM(B10+D10+F10)</f>
        <v>4209</v>
      </c>
      <c r="I10" s="26" t="n">
        <f aca="false">SUM(C10+E10+G10)</f>
        <v>21785</v>
      </c>
    </row>
    <row r="11" customFormat="false" ht="18" hidden="false" customHeight="true" outlineLevel="0" collapsed="false">
      <c r="A11" s="22" t="s">
        <v>14</v>
      </c>
      <c r="B11" s="23" t="n">
        <v>40144</v>
      </c>
      <c r="C11" s="24" t="n">
        <v>223031</v>
      </c>
      <c r="D11" s="23" t="n">
        <v>1646</v>
      </c>
      <c r="E11" s="24" t="n">
        <v>8729</v>
      </c>
      <c r="F11" s="23" t="n">
        <v>3138</v>
      </c>
      <c r="G11" s="24" t="n">
        <v>16055</v>
      </c>
      <c r="H11" s="25" t="n">
        <f aca="false">SUM(B11+D11+F11)</f>
        <v>44928</v>
      </c>
      <c r="I11" s="26" t="n">
        <f aca="false">SUM(C11+E11+G11)</f>
        <v>247815</v>
      </c>
    </row>
    <row r="12" customFormat="false" ht="18" hidden="false" customHeight="true" outlineLevel="0" collapsed="false">
      <c r="A12" s="22" t="s">
        <v>15</v>
      </c>
      <c r="B12" s="23" t="n">
        <v>1419</v>
      </c>
      <c r="C12" s="24" t="n">
        <v>8049</v>
      </c>
      <c r="D12" s="23" t="n">
        <v>165</v>
      </c>
      <c r="E12" s="24" t="n">
        <v>855</v>
      </c>
      <c r="F12" s="23" t="n">
        <v>0</v>
      </c>
      <c r="G12" s="24"/>
      <c r="H12" s="25" t="n">
        <f aca="false">SUM(B12+D12+F12)</f>
        <v>1584</v>
      </c>
      <c r="I12" s="26" t="n">
        <f aca="false">SUM(C12+E12+G12)</f>
        <v>8904</v>
      </c>
    </row>
    <row r="13" customFormat="false" ht="18" hidden="false" customHeight="true" outlineLevel="0" collapsed="false">
      <c r="A13" s="22" t="s">
        <v>16</v>
      </c>
      <c r="B13" s="23" t="n">
        <v>575</v>
      </c>
      <c r="C13" s="24" t="n">
        <v>3160</v>
      </c>
      <c r="D13" s="23" t="n">
        <v>177</v>
      </c>
      <c r="E13" s="24" t="n">
        <v>885</v>
      </c>
      <c r="F13" s="23" t="n">
        <v>181</v>
      </c>
      <c r="G13" s="24" t="n">
        <v>1088</v>
      </c>
      <c r="H13" s="25" t="n">
        <f aca="false">SUM(B13+D13+F13)</f>
        <v>933</v>
      </c>
      <c r="I13" s="26" t="n">
        <f aca="false">SUM(C13+E13+G13)</f>
        <v>5133</v>
      </c>
    </row>
    <row r="14" customFormat="false" ht="18" hidden="false" customHeight="true" outlineLevel="0" collapsed="false">
      <c r="A14" s="22" t="s">
        <v>17</v>
      </c>
      <c r="B14" s="23"/>
      <c r="C14" s="24"/>
      <c r="D14" s="23"/>
      <c r="E14" s="24"/>
      <c r="F14" s="23"/>
      <c r="G14" s="24"/>
      <c r="H14" s="25" t="n">
        <f aca="false">SUM(B14+D14+F14)</f>
        <v>0</v>
      </c>
      <c r="I14" s="26" t="n">
        <f aca="false">SUM(C14+E14+G14)</f>
        <v>0</v>
      </c>
    </row>
    <row r="15" customFormat="false" ht="18" hidden="false" customHeight="true" outlineLevel="0" collapsed="false">
      <c r="A15" s="22" t="s">
        <v>18</v>
      </c>
      <c r="B15" s="23"/>
      <c r="C15" s="24"/>
      <c r="D15" s="23"/>
      <c r="E15" s="24"/>
      <c r="F15" s="23"/>
      <c r="G15" s="24"/>
      <c r="H15" s="25" t="n">
        <f aca="false">SUM(B15+D15+F15)</f>
        <v>0</v>
      </c>
      <c r="I15" s="26" t="n">
        <f aca="false">SUM(C15+E15+G15)</f>
        <v>0</v>
      </c>
    </row>
    <row r="16" customFormat="false" ht="18" hidden="false" customHeight="true" outlineLevel="0" collapsed="false">
      <c r="A16" s="22" t="s">
        <v>19</v>
      </c>
      <c r="B16" s="23" t="n">
        <v>117</v>
      </c>
      <c r="C16" s="24" t="n">
        <v>674</v>
      </c>
      <c r="D16" s="23"/>
      <c r="E16" s="24"/>
      <c r="F16" s="23"/>
      <c r="G16" s="24"/>
      <c r="H16" s="25" t="n">
        <f aca="false">SUM(B16+D16+F16)</f>
        <v>117</v>
      </c>
      <c r="I16" s="26" t="n">
        <f aca="false">SUM(C16+E16+G16)</f>
        <v>674</v>
      </c>
    </row>
    <row r="17" customFormat="false" ht="18" hidden="false" customHeight="true" outlineLevel="0" collapsed="false">
      <c r="A17" s="27"/>
      <c r="B17" s="28"/>
      <c r="C17" s="29"/>
      <c r="D17" s="28"/>
      <c r="E17" s="29"/>
      <c r="F17" s="28"/>
      <c r="G17" s="29"/>
      <c r="H17" s="28"/>
      <c r="I17" s="30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4-03-03T07:31:17Z</cp:lastPrinted>
  <dcterms:modified xsi:type="dcterms:W3CDTF">2014-03-03T07:31:21Z</dcterms:modified>
  <cp:revision>0</cp:revision>
  <dc:subject/>
  <dc:title/>
</cp:coreProperties>
</file>