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2/2013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29.13"/>
    <col collapsed="false" customWidth="true" hidden="false" outlineLevel="0" max="11" min="4" style="2" width="10.71"/>
    <col collapsed="false" customWidth="false" hidden="false" outlineLevel="0" max="12" min="12" style="2" width="9.14"/>
    <col collapsed="false" customWidth="true" hidden="false" outlineLevel="0" max="14" min="13" style="2" width="6.7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2.75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5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79</v>
      </c>
      <c r="E6" s="17" t="s">
        <v>11</v>
      </c>
      <c r="F6" s="18" t="n">
        <v>50</v>
      </c>
      <c r="G6" s="17" t="s">
        <v>11</v>
      </c>
      <c r="H6" s="18" t="n">
        <v>1</v>
      </c>
      <c r="I6" s="17" t="s">
        <v>11</v>
      </c>
      <c r="J6" s="18" t="n">
        <f aca="false">SUM(D6+F6+H6)</f>
        <v>130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0175</v>
      </c>
      <c r="E7" s="22" t="n">
        <f aca="false">SUM(E8:E18)</f>
        <v>15983</v>
      </c>
      <c r="F7" s="23" t="n">
        <f aca="false">SUM(F8:F18)</f>
        <v>32647</v>
      </c>
      <c r="G7" s="22" t="n">
        <f aca="false">SUM(G8:G18)</f>
        <v>12908</v>
      </c>
      <c r="H7" s="23" t="n">
        <f aca="false">SUM(H8:H18)</f>
        <v>284</v>
      </c>
      <c r="I7" s="22" t="n">
        <f aca="false">SUM(I8:I18)</f>
        <v>131</v>
      </c>
      <c r="J7" s="23" t="n">
        <f aca="false">SUM(J8:J18)</f>
        <v>73106</v>
      </c>
      <c r="K7" s="24" t="n">
        <f aca="false">SUM(K8:K18)</f>
        <v>29022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1037</v>
      </c>
      <c r="E8" s="28" t="n">
        <v>197</v>
      </c>
      <c r="F8" s="29" t="n">
        <v>1074</v>
      </c>
      <c r="G8" s="28" t="n">
        <v>189</v>
      </c>
      <c r="H8" s="29" t="n">
        <v>18</v>
      </c>
      <c r="I8" s="28" t="n">
        <v>1</v>
      </c>
      <c r="J8" s="30" t="n">
        <f aca="false">SUM(D8+F8+H8)</f>
        <v>2129</v>
      </c>
      <c r="K8" s="31" t="n">
        <f aca="false">SUM(E8+G8+I8)</f>
        <v>387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5311</v>
      </c>
      <c r="E9" s="28" t="n">
        <v>6946</v>
      </c>
      <c r="F9" s="29" t="n">
        <v>5683</v>
      </c>
      <c r="G9" s="28" t="n">
        <v>2591</v>
      </c>
      <c r="H9" s="29" t="n">
        <v>98</v>
      </c>
      <c r="I9" s="28" t="n">
        <v>54</v>
      </c>
      <c r="J9" s="29" t="n">
        <f aca="false">SUM(D9+F9+H9)</f>
        <v>21092</v>
      </c>
      <c r="K9" s="32" t="n">
        <f aca="false">SUM(E9+G9+I9)</f>
        <v>9591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590</v>
      </c>
      <c r="E10" s="28" t="n">
        <v>257</v>
      </c>
      <c r="F10" s="29" t="n">
        <v>336</v>
      </c>
      <c r="G10" s="28" t="n">
        <v>144</v>
      </c>
      <c r="H10" s="29" t="n">
        <v>34</v>
      </c>
      <c r="I10" s="28" t="n">
        <v>15</v>
      </c>
      <c r="J10" s="29" t="n">
        <f aca="false">SUM(D10+F10+H10)</f>
        <v>960</v>
      </c>
      <c r="K10" s="32" t="n">
        <f aca="false">SUM(E10+G10+I10)</f>
        <v>416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800</v>
      </c>
      <c r="E11" s="28" t="n">
        <v>347</v>
      </c>
      <c r="F11" s="29" t="n">
        <v>174</v>
      </c>
      <c r="G11" s="28" t="n">
        <v>69</v>
      </c>
      <c r="H11" s="29"/>
      <c r="I11" s="28"/>
      <c r="J11" s="29" t="n">
        <f aca="false">SUM(D11+F11+H11)</f>
        <v>974</v>
      </c>
      <c r="K11" s="32" t="n">
        <f aca="false">SUM(E11+G11+I11)</f>
        <v>416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8971</v>
      </c>
      <c r="E12" s="28" t="n">
        <v>3387</v>
      </c>
      <c r="F12" s="29" t="n">
        <v>10462</v>
      </c>
      <c r="G12" s="28" t="n">
        <v>4141</v>
      </c>
      <c r="H12" s="29" t="n">
        <v>74</v>
      </c>
      <c r="I12" s="28" t="n">
        <v>36</v>
      </c>
      <c r="J12" s="29" t="n">
        <f aca="false">SUM(D12+F12+H12)</f>
        <v>19507</v>
      </c>
      <c r="K12" s="32" t="n">
        <f aca="false">SUM(E12+G12+I12)</f>
        <v>7564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753</v>
      </c>
      <c r="E13" s="28" t="n">
        <v>330</v>
      </c>
      <c r="F13" s="29" t="n">
        <v>285</v>
      </c>
      <c r="G13" s="28" t="n">
        <v>127</v>
      </c>
      <c r="H13" s="29" t="n">
        <v>4</v>
      </c>
      <c r="I13" s="28" t="n">
        <v>1</v>
      </c>
      <c r="J13" s="29" t="n">
        <f aca="false">SUM(D13+F13+H13)</f>
        <v>1042</v>
      </c>
      <c r="K13" s="32" t="n">
        <f aca="false">SUM(E13+G13+I13)</f>
        <v>458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500</v>
      </c>
      <c r="E14" s="28" t="n">
        <v>233</v>
      </c>
      <c r="F14" s="29" t="n">
        <v>564</v>
      </c>
      <c r="G14" s="28" t="n">
        <v>286</v>
      </c>
      <c r="H14" s="29"/>
      <c r="I14" s="28"/>
      <c r="J14" s="29" t="n">
        <f aca="false">SUM(D14+F14+H14)</f>
        <v>1064</v>
      </c>
      <c r="K14" s="32" t="n">
        <f aca="false">SUM(E14+G14+I14)</f>
        <v>519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4680</v>
      </c>
      <c r="E15" s="28" t="n">
        <v>1874</v>
      </c>
      <c r="F15" s="29" t="n">
        <v>1784</v>
      </c>
      <c r="G15" s="28" t="n">
        <v>580</v>
      </c>
      <c r="H15" s="29" t="n">
        <v>50</v>
      </c>
      <c r="I15" s="28" t="n">
        <v>20</v>
      </c>
      <c r="J15" s="29" t="n">
        <f aca="false">SUM(D15+F15+H15)</f>
        <v>6514</v>
      </c>
      <c r="K15" s="32" t="n">
        <f aca="false">SUM(E15+G15+I15)</f>
        <v>2474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677</v>
      </c>
      <c r="E16" s="28" t="n">
        <v>186</v>
      </c>
      <c r="F16" s="29" t="n">
        <v>875</v>
      </c>
      <c r="G16" s="28" t="n">
        <v>343</v>
      </c>
      <c r="H16" s="29" t="n">
        <v>1</v>
      </c>
      <c r="I16" s="28"/>
      <c r="J16" s="29" t="n">
        <f aca="false">SUM(D16+F16+H16)</f>
        <v>1553</v>
      </c>
      <c r="K16" s="32" t="n">
        <f aca="false">SUM(E16+G16+I16)</f>
        <v>529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024</v>
      </c>
      <c r="E17" s="28" t="n">
        <v>571</v>
      </c>
      <c r="F17" s="29" t="n">
        <v>2914</v>
      </c>
      <c r="G17" s="28" t="n">
        <v>1044</v>
      </c>
      <c r="H17" s="29" t="n">
        <v>1</v>
      </c>
      <c r="I17" s="28"/>
      <c r="J17" s="29" t="n">
        <f aca="false">SUM(D17+F17+H17)</f>
        <v>4939</v>
      </c>
      <c r="K17" s="32" t="n">
        <f aca="false">SUM(E17+G17+I17)</f>
        <v>1615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4832</v>
      </c>
      <c r="E18" s="28" t="n">
        <v>1655</v>
      </c>
      <c r="F18" s="29" t="n">
        <v>8496</v>
      </c>
      <c r="G18" s="28" t="n">
        <v>3394</v>
      </c>
      <c r="H18" s="29" t="n">
        <v>4</v>
      </c>
      <c r="I18" s="28" t="n">
        <v>4</v>
      </c>
      <c r="J18" s="29" t="n">
        <f aca="false">SUM(D18+F18+H18)</f>
        <v>13332</v>
      </c>
      <c r="K18" s="32" t="n">
        <f aca="false">SUM(E18+G18+I18)</f>
        <v>5053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5350</v>
      </c>
      <c r="E19" s="37" t="n">
        <v>2195</v>
      </c>
      <c r="F19" s="30" t="n">
        <v>8212</v>
      </c>
      <c r="G19" s="37" t="n">
        <v>3320</v>
      </c>
      <c r="H19" s="30" t="n">
        <v>2</v>
      </c>
      <c r="I19" s="37" t="n">
        <v>2</v>
      </c>
      <c r="J19" s="30" t="n">
        <f aca="false">SUM(D19+F19+H19)</f>
        <v>13564</v>
      </c>
      <c r="K19" s="31" t="n">
        <f aca="false">SUM(E19+G19+I19)</f>
        <v>5517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92</v>
      </c>
      <c r="E20" s="28" t="n">
        <v>31</v>
      </c>
      <c r="F20" s="29" t="n">
        <v>34</v>
      </c>
      <c r="G20" s="28" t="n">
        <v>12</v>
      </c>
      <c r="H20" s="29"/>
      <c r="I20" s="28"/>
      <c r="J20" s="29" t="n">
        <f aca="false">SUM(D20+F20+H20)</f>
        <v>126</v>
      </c>
      <c r="K20" s="32" t="n">
        <f aca="false">SUM(E20+G20+I20)</f>
        <v>43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713</v>
      </c>
      <c r="E21" s="28" t="n">
        <v>221</v>
      </c>
      <c r="F21" s="29" t="n">
        <v>254</v>
      </c>
      <c r="G21" s="28" t="n">
        <v>63</v>
      </c>
      <c r="H21" s="29" t="n">
        <v>38</v>
      </c>
      <c r="I21" s="28" t="n">
        <v>23</v>
      </c>
      <c r="J21" s="29" t="n">
        <f aca="false">SUM(D21+F21+H21)</f>
        <v>1005</v>
      </c>
      <c r="K21" s="32" t="n">
        <f aca="false">SUM(E21+G21+I21)</f>
        <v>307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143</v>
      </c>
      <c r="E22" s="28" t="n">
        <v>49</v>
      </c>
      <c r="F22" s="29" t="n">
        <v>65</v>
      </c>
      <c r="G22" s="28" t="n">
        <v>19</v>
      </c>
      <c r="H22" s="29"/>
      <c r="I22" s="28"/>
      <c r="J22" s="29" t="n">
        <f aca="false">SUM(D22+F22+H22)</f>
        <v>208</v>
      </c>
      <c r="K22" s="32" t="n">
        <f aca="false">SUM(E22+G22+I22)</f>
        <v>68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1103</v>
      </c>
      <c r="E23" s="22" t="n">
        <v>444</v>
      </c>
      <c r="F23" s="23" t="n">
        <v>760</v>
      </c>
      <c r="G23" s="22" t="n">
        <v>265</v>
      </c>
      <c r="H23" s="23"/>
      <c r="I23" s="22"/>
      <c r="J23" s="23" t="n">
        <f aca="false">SUM(D23+F23+H23)</f>
        <v>1863</v>
      </c>
      <c r="K23" s="24" t="n">
        <f aca="false">SUM(E23+G23+I23)</f>
        <v>709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3351</v>
      </c>
      <c r="E24" s="37" t="n">
        <v>4962</v>
      </c>
      <c r="F24" s="30" t="n">
        <v>14976</v>
      </c>
      <c r="G24" s="37" t="n">
        <v>5915</v>
      </c>
      <c r="H24" s="30" t="n">
        <v>58</v>
      </c>
      <c r="I24" s="37" t="n">
        <v>26</v>
      </c>
      <c r="J24" s="29" t="n">
        <f aca="false">SUM(D24+F24+H24)</f>
        <v>28385</v>
      </c>
      <c r="K24" s="32" t="n">
        <f aca="false">SUM(E24+G24+I24)</f>
        <v>10903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3107</v>
      </c>
      <c r="E25" s="28" t="n">
        <v>1457</v>
      </c>
      <c r="F25" s="29" t="n">
        <v>2977</v>
      </c>
      <c r="G25" s="28" t="n">
        <v>1325</v>
      </c>
      <c r="H25" s="29" t="n">
        <v>1</v>
      </c>
      <c r="I25" s="28" t="n">
        <v>1</v>
      </c>
      <c r="J25" s="29" t="n">
        <f aca="false">SUM(D25+F25+H25)</f>
        <v>6085</v>
      </c>
      <c r="K25" s="32" t="n">
        <f aca="false">SUM(E25+G25+I25)</f>
        <v>2783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11015</v>
      </c>
      <c r="E26" s="28" t="n">
        <v>4680</v>
      </c>
      <c r="F26" s="29" t="n">
        <v>2340</v>
      </c>
      <c r="G26" s="28" t="n">
        <v>868</v>
      </c>
      <c r="H26" s="29" t="n">
        <v>150</v>
      </c>
      <c r="I26" s="28" t="n">
        <v>60</v>
      </c>
      <c r="J26" s="29" t="n">
        <f aca="false">SUM(D26+F26+H26)</f>
        <v>13505</v>
      </c>
      <c r="K26" s="32" t="n">
        <f aca="false">SUM(E26+G26+I26)</f>
        <v>5608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587</v>
      </c>
      <c r="E27" s="28" t="n">
        <v>212</v>
      </c>
      <c r="F27" s="29" t="n">
        <v>267</v>
      </c>
      <c r="G27" s="28" t="n">
        <v>70</v>
      </c>
      <c r="H27" s="29"/>
      <c r="I27" s="28"/>
      <c r="J27" s="29" t="n">
        <f aca="false">SUM(D27+F27+H27)</f>
        <v>854</v>
      </c>
      <c r="K27" s="32" t="n">
        <f aca="false">SUM(E27+G27+I27)</f>
        <v>282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172</v>
      </c>
      <c r="E28" s="28" t="n">
        <v>74</v>
      </c>
      <c r="F28" s="29" t="n">
        <v>30</v>
      </c>
      <c r="G28" s="28" t="n">
        <v>12</v>
      </c>
      <c r="H28" s="29"/>
      <c r="I28" s="28"/>
      <c r="J28" s="29" t="n">
        <f aca="false">SUM(D28+F28+H28)</f>
        <v>202</v>
      </c>
      <c r="K28" s="32" t="n">
        <f aca="false">SUM(E28+G28+I28)</f>
        <v>86</v>
      </c>
    </row>
    <row r="29" customFormat="false" ht="12.75" hidden="false" customHeight="false" outlineLevel="0" collapsed="false">
      <c r="A29" s="33"/>
      <c r="B29" s="43" t="s">
        <v>36</v>
      </c>
      <c r="C29" s="43"/>
      <c r="D29" s="21" t="n">
        <v>126</v>
      </c>
      <c r="E29" s="22" t="n">
        <v>53</v>
      </c>
      <c r="F29" s="23" t="n">
        <v>133</v>
      </c>
      <c r="G29" s="22" t="n">
        <v>60</v>
      </c>
      <c r="H29" s="23"/>
      <c r="I29" s="22"/>
      <c r="J29" s="23" t="n">
        <f aca="false">SUM(D29+F29+H29)</f>
        <v>259</v>
      </c>
      <c r="K29" s="24" t="n">
        <f aca="false">SUM(E29+G29+I29)</f>
        <v>113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2259</v>
      </c>
      <c r="E30" s="28" t="n">
        <v>745</v>
      </c>
      <c r="F30" s="29" t="n">
        <v>1814</v>
      </c>
      <c r="G30" s="28" t="n">
        <v>649</v>
      </c>
      <c r="H30" s="29"/>
      <c r="I30" s="28"/>
      <c r="J30" s="29" t="n">
        <f aca="false">SUM(D30+F30+H30)</f>
        <v>4073</v>
      </c>
      <c r="K30" s="31" t="n">
        <f aca="false">SUM(E30+G30+I30)</f>
        <v>1394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1181</v>
      </c>
      <c r="E31" s="28" t="n">
        <v>491</v>
      </c>
      <c r="F31" s="29" t="n">
        <v>294</v>
      </c>
      <c r="G31" s="28" t="n">
        <v>115</v>
      </c>
      <c r="H31" s="29" t="n">
        <v>24</v>
      </c>
      <c r="I31" s="28" t="n">
        <v>12</v>
      </c>
      <c r="J31" s="29" t="n">
        <f aca="false">SUM(D31+F31+H31)</f>
        <v>1499</v>
      </c>
      <c r="K31" s="32" t="n">
        <f aca="false">SUM(E31+G31+I31)</f>
        <v>618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578</v>
      </c>
      <c r="E32" s="28" t="n">
        <v>223</v>
      </c>
      <c r="F32" s="29" t="n">
        <v>61</v>
      </c>
      <c r="G32" s="28" t="n">
        <v>32</v>
      </c>
      <c r="H32" s="29" t="n">
        <v>11</v>
      </c>
      <c r="I32" s="28" t="n">
        <v>7</v>
      </c>
      <c r="J32" s="29" t="n">
        <f aca="false">SUM(D32+F32+H32)</f>
        <v>650</v>
      </c>
      <c r="K32" s="32" t="n">
        <f aca="false">SUM(E32+G32+I32)</f>
        <v>262</v>
      </c>
    </row>
    <row r="33" customFormat="false" ht="15" hidden="false" customHeight="true" outlineLevel="0" collapsed="false">
      <c r="A33" s="33"/>
      <c r="B33" s="43" t="s">
        <v>40</v>
      </c>
      <c r="C33" s="43"/>
      <c r="D33" s="21" t="n">
        <v>398</v>
      </c>
      <c r="E33" s="22" t="n">
        <v>146</v>
      </c>
      <c r="F33" s="23" t="n">
        <v>430</v>
      </c>
      <c r="G33" s="22" t="n">
        <v>183</v>
      </c>
      <c r="H33" s="23"/>
      <c r="I33" s="22"/>
      <c r="J33" s="23" t="n">
        <f aca="false">SUM(D33+F33+H33)</f>
        <v>828</v>
      </c>
      <c r="K33" s="24" t="n">
        <f aca="false">SUM(E33+G33+I33)</f>
        <v>329</v>
      </c>
    </row>
    <row r="34" customFormat="false" ht="15" hidden="false" customHeight="true" outlineLevel="0" collapsed="false">
      <c r="A34" s="44" t="s">
        <v>41</v>
      </c>
      <c r="B34" s="45"/>
      <c r="C34" s="26"/>
      <c r="D34" s="27" t="n">
        <v>15</v>
      </c>
      <c r="E34" s="28" t="n">
        <v>2</v>
      </c>
      <c r="F34" s="29" t="n">
        <v>95</v>
      </c>
      <c r="G34" s="28" t="n">
        <v>26</v>
      </c>
      <c r="H34" s="29"/>
      <c r="I34" s="28"/>
      <c r="J34" s="29" t="n">
        <f aca="false">SUM(D34+F34+H34)</f>
        <v>110</v>
      </c>
      <c r="K34" s="32" t="n">
        <f aca="false">SUM(E34+G34+I34)</f>
        <v>28</v>
      </c>
    </row>
    <row r="35" customFormat="false" ht="13.5" hidden="false" customHeight="false" outlineLevel="0" collapsed="false">
      <c r="A35" s="46" t="s">
        <v>42</v>
      </c>
      <c r="B35" s="46"/>
      <c r="C35" s="46"/>
      <c r="D35" s="47" t="n">
        <v>2560</v>
      </c>
      <c r="E35" s="48" t="n">
        <v>1220</v>
      </c>
      <c r="F35" s="49" t="n">
        <v>3264</v>
      </c>
      <c r="G35" s="48" t="n">
        <v>1387</v>
      </c>
      <c r="H35" s="49"/>
      <c r="I35" s="48"/>
      <c r="J35" s="49" t="n">
        <f aca="false">SUM(D35+F35+H35)</f>
        <v>5824</v>
      </c>
      <c r="K35" s="50" t="n">
        <f aca="false">SUM(E35+G35+I35)</f>
        <v>2607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1" width="3.56"/>
    <col collapsed="false" customWidth="true" hidden="false" outlineLevel="0" max="3" min="3" style="51" width="37.56"/>
    <col collapsed="false" customWidth="true" hidden="false" outlineLevel="0" max="11" min="4" style="52" width="11.28"/>
    <col collapsed="false" customWidth="false" hidden="false" outlineLevel="0" max="257" min="12" style="52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5" t="s">
        <v>2</v>
      </c>
      <c r="B3" s="5"/>
      <c r="C3" s="5"/>
      <c r="D3" s="53" t="s">
        <v>3</v>
      </c>
      <c r="E3" s="53"/>
      <c r="F3" s="54" t="s">
        <v>4</v>
      </c>
      <c r="G3" s="54"/>
      <c r="H3" s="54" t="s">
        <v>5</v>
      </c>
      <c r="I3" s="54"/>
      <c r="J3" s="55" t="s">
        <v>6</v>
      </c>
      <c r="K3" s="55"/>
    </row>
    <row r="4" customFormat="false" ht="12.75" hidden="false" customHeight="false" outlineLevel="0" collapsed="false">
      <c r="A4" s="5"/>
      <c r="B4" s="5"/>
      <c r="C4" s="5"/>
      <c r="D4" s="56" t="s">
        <v>43</v>
      </c>
      <c r="E4" s="57" t="s">
        <v>44</v>
      </c>
      <c r="F4" s="56" t="s">
        <v>43</v>
      </c>
      <c r="G4" s="57" t="s">
        <v>44</v>
      </c>
      <c r="H4" s="56" t="s">
        <v>43</v>
      </c>
      <c r="I4" s="57" t="s">
        <v>44</v>
      </c>
      <c r="J4" s="56" t="s">
        <v>43</v>
      </c>
      <c r="K4" s="58" t="s">
        <v>44</v>
      </c>
    </row>
    <row r="5" customFormat="false" ht="12.75" hidden="false" customHeight="false" outlineLevel="0" collapsed="false">
      <c r="A5" s="5"/>
      <c r="B5" s="5"/>
      <c r="C5" s="5"/>
      <c r="D5" s="56"/>
      <c r="E5" s="57" t="s">
        <v>45</v>
      </c>
      <c r="F5" s="56"/>
      <c r="G5" s="57" t="s">
        <v>45</v>
      </c>
      <c r="H5" s="56"/>
      <c r="I5" s="57" t="s">
        <v>45</v>
      </c>
      <c r="J5" s="56"/>
      <c r="K5" s="58" t="s">
        <v>45</v>
      </c>
    </row>
    <row r="6" customFormat="false" ht="12.75" hidden="false" customHeight="false" outlineLevel="0" collapsed="false">
      <c r="A6" s="5"/>
      <c r="B6" s="5"/>
      <c r="C6" s="5"/>
      <c r="D6" s="59" t="s">
        <v>46</v>
      </c>
      <c r="E6" s="57" t="s">
        <v>47</v>
      </c>
      <c r="F6" s="59" t="s">
        <v>46</v>
      </c>
      <c r="G6" s="57" t="s">
        <v>47</v>
      </c>
      <c r="H6" s="59" t="s">
        <v>46</v>
      </c>
      <c r="I6" s="57" t="s">
        <v>47</v>
      </c>
      <c r="J6" s="59" t="s">
        <v>46</v>
      </c>
      <c r="K6" s="58" t="s">
        <v>47</v>
      </c>
    </row>
    <row r="7" customFormat="false" ht="13.5" hidden="false" customHeight="false" outlineLevel="0" collapsed="false">
      <c r="A7" s="5"/>
      <c r="B7" s="5"/>
      <c r="C7" s="5"/>
      <c r="D7" s="59"/>
      <c r="E7" s="60" t="s">
        <v>48</v>
      </c>
      <c r="F7" s="59"/>
      <c r="G7" s="60" t="s">
        <v>48</v>
      </c>
      <c r="H7" s="59"/>
      <c r="I7" s="60" t="s">
        <v>48</v>
      </c>
      <c r="J7" s="59"/>
      <c r="K7" s="61" t="s">
        <v>48</v>
      </c>
    </row>
    <row r="8" customFormat="false" ht="20.1" hidden="false" customHeight="true" outlineLevel="0" collapsed="false">
      <c r="A8" s="62" t="s">
        <v>49</v>
      </c>
      <c r="B8" s="62"/>
      <c r="C8" s="62"/>
      <c r="D8" s="63" t="n">
        <f aca="false">SUM(D11:D19)</f>
        <v>508</v>
      </c>
      <c r="E8" s="64" t="n">
        <f aca="false">SUM(E11:E19)</f>
        <v>320.93</v>
      </c>
      <c r="F8" s="63" t="n">
        <f aca="false">SUM(F11:F19)</f>
        <v>373</v>
      </c>
      <c r="G8" s="64" t="n">
        <f aca="false">SUM(G11:G19)</f>
        <v>226.75</v>
      </c>
      <c r="H8" s="65" t="n">
        <f aca="false">SUM(H11:H19)</f>
        <v>10</v>
      </c>
      <c r="I8" s="64" t="n">
        <f aca="false">SUM(I11:I19)</f>
        <v>1.68</v>
      </c>
      <c r="J8" s="65" t="n">
        <f aca="false">SUM(J11:J19)</f>
        <v>891</v>
      </c>
      <c r="K8" s="66" t="n">
        <f aca="false">SUM(K11:K19)</f>
        <v>549.36</v>
      </c>
    </row>
    <row r="9" customFormat="false" ht="20.1" hidden="false" customHeight="true" outlineLevel="0" collapsed="false">
      <c r="A9" s="67" t="s">
        <v>8</v>
      </c>
      <c r="B9" s="67"/>
      <c r="C9" s="68" t="s">
        <v>50</v>
      </c>
      <c r="D9" s="69" t="n">
        <v>475</v>
      </c>
      <c r="E9" s="70" t="s">
        <v>11</v>
      </c>
      <c r="F9" s="69" t="n">
        <v>349</v>
      </c>
      <c r="G9" s="70" t="s">
        <v>11</v>
      </c>
      <c r="H9" s="71" t="n">
        <v>9</v>
      </c>
      <c r="I9" s="70" t="s">
        <v>11</v>
      </c>
      <c r="J9" s="71" t="n">
        <f aca="false">SUM(D9,F9,H9)</f>
        <v>833</v>
      </c>
      <c r="K9" s="72" t="s">
        <v>11</v>
      </c>
    </row>
    <row r="10" customFormat="false" ht="20.1" hidden="false" customHeight="true" outlineLevel="0" collapsed="false">
      <c r="A10" s="67"/>
      <c r="B10" s="67"/>
      <c r="C10" s="68" t="s">
        <v>51</v>
      </c>
      <c r="D10" s="69" t="n">
        <v>42</v>
      </c>
      <c r="E10" s="70" t="s">
        <v>11</v>
      </c>
      <c r="F10" s="69" t="n">
        <v>149</v>
      </c>
      <c r="G10" s="70" t="s">
        <v>11</v>
      </c>
      <c r="H10" s="71" t="n">
        <v>3</v>
      </c>
      <c r="I10" s="70" t="s">
        <v>11</v>
      </c>
      <c r="J10" s="73" t="n">
        <f aca="false">SUM(D10,F10,H10)</f>
        <v>194</v>
      </c>
      <c r="K10" s="74" t="s">
        <v>11</v>
      </c>
    </row>
    <row r="11" customFormat="false" ht="20.1" hidden="false" customHeight="true" outlineLevel="0" collapsed="false">
      <c r="A11" s="33" t="s">
        <v>52</v>
      </c>
      <c r="B11" s="33"/>
      <c r="C11" s="75" t="s">
        <v>53</v>
      </c>
      <c r="D11" s="76" t="n">
        <v>10</v>
      </c>
      <c r="E11" s="77" t="n">
        <v>9.1</v>
      </c>
      <c r="F11" s="76" t="n">
        <v>49</v>
      </c>
      <c r="G11" s="77" t="n">
        <v>44.29</v>
      </c>
      <c r="H11" s="78"/>
      <c r="I11" s="77"/>
      <c r="J11" s="71" t="n">
        <f aca="false">SUM(D11,F11,H11)</f>
        <v>59</v>
      </c>
      <c r="K11" s="79" t="n">
        <f aca="false">SUM(E11,G11,I11)</f>
        <v>53.39</v>
      </c>
    </row>
    <row r="12" customFormat="false" ht="20.1" hidden="false" customHeight="true" outlineLevel="0" collapsed="false">
      <c r="A12" s="33"/>
      <c r="B12" s="33"/>
      <c r="C12" s="68" t="s">
        <v>54</v>
      </c>
      <c r="D12" s="69" t="n">
        <v>259</v>
      </c>
      <c r="E12" s="80" t="n">
        <v>139.99</v>
      </c>
      <c r="F12" s="69" t="n">
        <v>110</v>
      </c>
      <c r="G12" s="80" t="n">
        <v>61.24</v>
      </c>
      <c r="H12" s="71" t="n">
        <v>4</v>
      </c>
      <c r="I12" s="80" t="n">
        <v>0.36</v>
      </c>
      <c r="J12" s="71" t="n">
        <f aca="false">SUM(D12,F12,H12)</f>
        <v>373</v>
      </c>
      <c r="K12" s="81" t="n">
        <f aca="false">SUM(E12,G12,I12)</f>
        <v>201.59</v>
      </c>
    </row>
    <row r="13" customFormat="false" ht="20.1" hidden="false" customHeight="true" outlineLevel="0" collapsed="false">
      <c r="A13" s="33"/>
      <c r="B13" s="33"/>
      <c r="C13" s="68" t="s">
        <v>55</v>
      </c>
      <c r="D13" s="69" t="n">
        <v>10</v>
      </c>
      <c r="E13" s="80" t="n">
        <v>5.8</v>
      </c>
      <c r="F13" s="69" t="n">
        <v>4</v>
      </c>
      <c r="G13" s="80" t="n">
        <v>2.5</v>
      </c>
      <c r="H13" s="71"/>
      <c r="I13" s="80"/>
      <c r="J13" s="71" t="n">
        <f aca="false">SUM(D13,F13,H13)</f>
        <v>14</v>
      </c>
      <c r="K13" s="81" t="n">
        <f aca="false">SUM(E13,G13,I13)</f>
        <v>8.3</v>
      </c>
    </row>
    <row r="14" customFormat="false" ht="20.1" hidden="false" customHeight="true" outlineLevel="0" collapsed="false">
      <c r="A14" s="33"/>
      <c r="B14" s="33"/>
      <c r="C14" s="68" t="s">
        <v>56</v>
      </c>
      <c r="D14" s="69" t="n">
        <v>12</v>
      </c>
      <c r="E14" s="80" t="n">
        <v>10.2</v>
      </c>
      <c r="F14" s="69" t="n">
        <v>7</v>
      </c>
      <c r="G14" s="80" t="n">
        <v>4.71</v>
      </c>
      <c r="H14" s="71" t="n">
        <v>1</v>
      </c>
      <c r="I14" s="80" t="n">
        <v>0.09</v>
      </c>
      <c r="J14" s="71" t="n">
        <f aca="false">SUM(D14,F14,H14)</f>
        <v>20</v>
      </c>
      <c r="K14" s="81" t="n">
        <f aca="false">SUM(E14,G14,I14)</f>
        <v>15</v>
      </c>
    </row>
    <row r="15" customFormat="false" ht="20.1" hidden="false" customHeight="true" outlineLevel="0" collapsed="false">
      <c r="A15" s="33"/>
      <c r="B15" s="33"/>
      <c r="C15" s="68" t="s">
        <v>57</v>
      </c>
      <c r="D15" s="69" t="n">
        <v>93</v>
      </c>
      <c r="E15" s="80" t="n">
        <v>72.42</v>
      </c>
      <c r="F15" s="69" t="n">
        <v>79</v>
      </c>
      <c r="G15" s="80" t="n">
        <v>51.29</v>
      </c>
      <c r="H15" s="71" t="n">
        <v>1</v>
      </c>
      <c r="I15" s="80" t="n">
        <v>0.35</v>
      </c>
      <c r="J15" s="71" t="n">
        <f aca="false">SUM(D15,F15,H15)</f>
        <v>173</v>
      </c>
      <c r="K15" s="81" t="n">
        <f aca="false">SUM(E15,G15,I15)</f>
        <v>124.06</v>
      </c>
    </row>
    <row r="16" customFormat="false" ht="20.1" hidden="false" customHeight="true" outlineLevel="0" collapsed="false">
      <c r="A16" s="33"/>
      <c r="B16" s="33"/>
      <c r="C16" s="68" t="s">
        <v>58</v>
      </c>
      <c r="D16" s="69" t="n">
        <v>24</v>
      </c>
      <c r="E16" s="80" t="n">
        <v>16.72</v>
      </c>
      <c r="F16" s="69" t="n">
        <v>16</v>
      </c>
      <c r="G16" s="80" t="n">
        <v>11</v>
      </c>
      <c r="H16" s="71"/>
      <c r="I16" s="80"/>
      <c r="J16" s="71" t="n">
        <f aca="false">SUM(D16,F16,H16)</f>
        <v>40</v>
      </c>
      <c r="K16" s="81" t="n">
        <f aca="false">SUM(E16,G16,I16)</f>
        <v>27.72</v>
      </c>
    </row>
    <row r="17" customFormat="false" ht="20.1" hidden="false" customHeight="true" outlineLevel="0" collapsed="false">
      <c r="A17" s="33"/>
      <c r="B17" s="33"/>
      <c r="C17" s="68" t="s">
        <v>59</v>
      </c>
      <c r="D17" s="69" t="n">
        <v>28</v>
      </c>
      <c r="E17" s="80" t="n">
        <v>21.18</v>
      </c>
      <c r="F17" s="69" t="n">
        <v>4</v>
      </c>
      <c r="G17" s="80" t="n">
        <v>1.01</v>
      </c>
      <c r="H17" s="71" t="n">
        <v>2</v>
      </c>
      <c r="I17" s="80" t="n">
        <v>0.45</v>
      </c>
      <c r="J17" s="71" t="n">
        <f aca="false">SUM(D17,F17,H17)</f>
        <v>34</v>
      </c>
      <c r="K17" s="81" t="n">
        <f aca="false">SUM(E17,G17,I17)</f>
        <v>22.64</v>
      </c>
    </row>
    <row r="18" customFormat="false" ht="20.1" hidden="false" customHeight="true" outlineLevel="0" collapsed="false">
      <c r="A18" s="33"/>
      <c r="B18" s="33"/>
      <c r="C18" s="68" t="s">
        <v>60</v>
      </c>
      <c r="D18" s="69" t="n">
        <v>41</v>
      </c>
      <c r="E18" s="80" t="n">
        <v>19.97</v>
      </c>
      <c r="F18" s="69" t="n">
        <v>35</v>
      </c>
      <c r="G18" s="80" t="n">
        <v>18.36</v>
      </c>
      <c r="H18" s="71" t="n">
        <v>2</v>
      </c>
      <c r="I18" s="80" t="n">
        <v>0.43</v>
      </c>
      <c r="J18" s="71" t="n">
        <f aca="false">SUM(D18,F18,H18)</f>
        <v>78</v>
      </c>
      <c r="K18" s="81" t="n">
        <f aca="false">SUM(E18,G18,I18)</f>
        <v>38.76</v>
      </c>
    </row>
    <row r="19" customFormat="false" ht="20.1" hidden="false" customHeight="true" outlineLevel="0" collapsed="false">
      <c r="A19" s="33"/>
      <c r="B19" s="33"/>
      <c r="C19" s="82" t="s">
        <v>40</v>
      </c>
      <c r="D19" s="83" t="n">
        <v>31</v>
      </c>
      <c r="E19" s="84" t="n">
        <v>25.55</v>
      </c>
      <c r="F19" s="83" t="n">
        <v>69</v>
      </c>
      <c r="G19" s="84" t="n">
        <v>32.35</v>
      </c>
      <c r="H19" s="73"/>
      <c r="I19" s="84"/>
      <c r="J19" s="73" t="n">
        <f aca="false">SUM(D19,F19,H19)</f>
        <v>100</v>
      </c>
      <c r="K19" s="85" t="n">
        <f aca="false">SUM(E19,G19,I19)</f>
        <v>57.9</v>
      </c>
    </row>
    <row r="20" customFormat="false" ht="20.1" hidden="false" customHeight="true" outlineLevel="0" collapsed="false">
      <c r="A20" s="86" t="s">
        <v>52</v>
      </c>
      <c r="B20" s="87" t="s">
        <v>61</v>
      </c>
      <c r="C20" s="68" t="s">
        <v>62</v>
      </c>
      <c r="D20" s="69" t="n">
        <v>461</v>
      </c>
      <c r="E20" s="70" t="s">
        <v>11</v>
      </c>
      <c r="F20" s="69" t="n">
        <v>332</v>
      </c>
      <c r="G20" s="70" t="s">
        <v>11</v>
      </c>
      <c r="H20" s="71" t="n">
        <v>10</v>
      </c>
      <c r="I20" s="70" t="s">
        <v>11</v>
      </c>
      <c r="J20" s="71" t="n">
        <f aca="false">SUM(D20,F20,H20)</f>
        <v>803</v>
      </c>
      <c r="K20" s="72" t="s">
        <v>11</v>
      </c>
    </row>
    <row r="21" customFormat="false" ht="20.1" hidden="false" customHeight="true" outlineLevel="0" collapsed="false">
      <c r="A21" s="86"/>
      <c r="B21" s="87"/>
      <c r="C21" s="68" t="s">
        <v>63</v>
      </c>
      <c r="D21" s="69" t="n">
        <v>39</v>
      </c>
      <c r="E21" s="70" t="s">
        <v>11</v>
      </c>
      <c r="F21" s="69" t="n">
        <v>34</v>
      </c>
      <c r="G21" s="70" t="s">
        <v>11</v>
      </c>
      <c r="H21" s="71"/>
      <c r="I21" s="70" t="s">
        <v>11</v>
      </c>
      <c r="J21" s="71" t="n">
        <f aca="false">SUM(D21,F21,H21)</f>
        <v>73</v>
      </c>
      <c r="K21" s="72" t="s">
        <v>11</v>
      </c>
    </row>
    <row r="22" customFormat="false" ht="20.1" hidden="false" customHeight="true" outlineLevel="0" collapsed="false">
      <c r="A22" s="86"/>
      <c r="B22" s="87"/>
      <c r="C22" s="68" t="s">
        <v>64</v>
      </c>
      <c r="D22" s="69" t="n">
        <v>7</v>
      </c>
      <c r="E22" s="70" t="s">
        <v>11</v>
      </c>
      <c r="F22" s="69" t="n">
        <v>6</v>
      </c>
      <c r="G22" s="70" t="s">
        <v>11</v>
      </c>
      <c r="H22" s="71"/>
      <c r="I22" s="70" t="s">
        <v>11</v>
      </c>
      <c r="J22" s="71" t="n">
        <f aca="false">SUM(D22,F22,H22)</f>
        <v>13</v>
      </c>
      <c r="K22" s="72" t="s">
        <v>11</v>
      </c>
    </row>
    <row r="23" customFormat="false" ht="20.1" hidden="false" customHeight="true" outlineLevel="0" collapsed="false">
      <c r="A23" s="86"/>
      <c r="B23" s="87"/>
      <c r="C23" s="88" t="s">
        <v>65</v>
      </c>
      <c r="D23" s="89" t="n">
        <v>1</v>
      </c>
      <c r="E23" s="90" t="s">
        <v>11</v>
      </c>
      <c r="F23" s="89" t="n">
        <v>1</v>
      </c>
      <c r="G23" s="90" t="s">
        <v>11</v>
      </c>
      <c r="H23" s="91"/>
      <c r="I23" s="90" t="s">
        <v>11</v>
      </c>
      <c r="J23" s="91" t="n">
        <f aca="false">SUM(D23,F23,H23)</f>
        <v>2</v>
      </c>
      <c r="K23" s="92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33:36Z</cp:lastPrinted>
  <dcterms:modified xsi:type="dcterms:W3CDTF">2014-03-03T07:35:01Z</dcterms:modified>
  <cp:revision>0</cp:revision>
  <dc:subject/>
  <dc:title/>
</cp:coreProperties>
</file>