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Slovenská republika</t>
  </si>
  <si>
    <t xml:space="preserve">Štipendisti a vyplatené štipendiá v školskom roku 2012/2013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riemerný</t>
  </si>
  <si>
    <t xml:space="preserve">vyplatené</t>
  </si>
  <si>
    <t xml:space="preserve">počet</t>
  </si>
  <si>
    <t xml:space="preserve">štipendiá</t>
  </si>
  <si>
    <t xml:space="preserve">štipendistov</t>
  </si>
  <si>
    <t xml:space="preserve">v Euro</t>
  </si>
  <si>
    <t xml:space="preserve">v tom:</t>
  </si>
  <si>
    <t xml:space="preserve">  gymnáziá</t>
  </si>
  <si>
    <t xml:space="preserve">  konzervatóriá</t>
  </si>
  <si>
    <t xml:space="preserve">  stredné odbor. školy</t>
  </si>
  <si>
    <t xml:space="preserve">  špeciál. stredné školy</t>
  </si>
  <si>
    <t xml:space="preserve">  vysoké školy x/</t>
  </si>
  <si>
    <t xml:space="preserve">x</t>
  </si>
  <si>
    <t xml:space="preserve">okrem toho:</t>
  </si>
  <si>
    <t xml:space="preserve">  VŠ ostatných</t>
  </si>
  <si>
    <t xml:space="preserve">   ministerstiev x/</t>
  </si>
  <si>
    <t xml:space="preserve">x/ Údaje sú za sociálne štipendi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1" width="14.7"/>
    <col collapsed="false" customWidth="false" hidden="false" outlineLevel="0" max="11" min="10" style="1" width="9.14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2.75" hidden="false" customHeight="false" outlineLevel="0" collapsed="false">
      <c r="A4" s="4"/>
      <c r="B4" s="8" t="s">
        <v>7</v>
      </c>
      <c r="C4" s="9" t="s">
        <v>8</v>
      </c>
      <c r="D4" s="10" t="s">
        <v>7</v>
      </c>
      <c r="E4" s="9" t="s">
        <v>8</v>
      </c>
      <c r="F4" s="10" t="s">
        <v>7</v>
      </c>
      <c r="G4" s="9" t="s">
        <v>8</v>
      </c>
      <c r="H4" s="11" t="s">
        <v>7</v>
      </c>
      <c r="I4" s="12" t="s">
        <v>8</v>
      </c>
    </row>
    <row r="5" customFormat="false" ht="12.75" hidden="false" customHeight="false" outlineLevel="0" collapsed="false">
      <c r="A5" s="4"/>
      <c r="B5" s="8" t="s">
        <v>9</v>
      </c>
      <c r="C5" s="13" t="s">
        <v>10</v>
      </c>
      <c r="D5" s="10" t="s">
        <v>9</v>
      </c>
      <c r="E5" s="13" t="s">
        <v>10</v>
      </c>
      <c r="F5" s="10" t="s">
        <v>9</v>
      </c>
      <c r="G5" s="13" t="s">
        <v>10</v>
      </c>
      <c r="H5" s="11" t="s">
        <v>9</v>
      </c>
      <c r="I5" s="14" t="s">
        <v>10</v>
      </c>
    </row>
    <row r="6" customFormat="false" ht="13.5" hidden="false" customHeight="false" outlineLevel="0" collapsed="false">
      <c r="A6" s="4"/>
      <c r="B6" s="15" t="s">
        <v>11</v>
      </c>
      <c r="C6" s="16" t="s">
        <v>12</v>
      </c>
      <c r="D6" s="17" t="s">
        <v>11</v>
      </c>
      <c r="E6" s="16" t="s">
        <v>12</v>
      </c>
      <c r="F6" s="17" t="s">
        <v>11</v>
      </c>
      <c r="G6" s="16" t="s">
        <v>12</v>
      </c>
      <c r="H6" s="18" t="s">
        <v>11</v>
      </c>
      <c r="I6" s="19" t="s">
        <v>12</v>
      </c>
    </row>
    <row r="7" customFormat="false" ht="23.25" hidden="false" customHeight="true" outlineLevel="0" collapsed="false">
      <c r="A7" s="20" t="s">
        <v>6</v>
      </c>
      <c r="B7" s="21" t="n">
        <f aca="false">SUM(B10:B14)</f>
        <v>24370</v>
      </c>
      <c r="C7" s="22" t="n">
        <f aca="false">SUM(C10:C14)</f>
        <v>27994503.18</v>
      </c>
      <c r="D7" s="23" t="n">
        <f aca="false">SUM(D10:D14)</f>
        <v>2018.1</v>
      </c>
      <c r="E7" s="22" t="n">
        <f aca="false">SUM(E10:E14)</f>
        <v>1614581.13</v>
      </c>
      <c r="F7" s="23" t="n">
        <f aca="false">SUM(F10:F14)</f>
        <v>477.5</v>
      </c>
      <c r="G7" s="22" t="n">
        <f aca="false">SUM(G10:G14)</f>
        <v>166374.14</v>
      </c>
      <c r="H7" s="24" t="n">
        <f aca="false">SUM(H10:H14)</f>
        <v>26865.6</v>
      </c>
      <c r="I7" s="25" t="n">
        <f aca="false">SUM(I10:I14)</f>
        <v>29775458.45</v>
      </c>
    </row>
    <row r="8" customFormat="false" ht="20.1" hidden="false" customHeight="true" outlineLevel="0" collapsed="false">
      <c r="A8" s="26"/>
      <c r="B8" s="27"/>
      <c r="C8" s="28"/>
      <c r="D8" s="29"/>
      <c r="E8" s="28"/>
      <c r="F8" s="29"/>
      <c r="G8" s="28"/>
      <c r="H8" s="30"/>
      <c r="I8" s="31"/>
    </row>
    <row r="9" customFormat="false" ht="20.1" hidden="false" customHeight="true" outlineLevel="0" collapsed="false">
      <c r="A9" s="32" t="s">
        <v>13</v>
      </c>
      <c r="B9" s="27"/>
      <c r="C9" s="33"/>
      <c r="D9" s="29"/>
      <c r="E9" s="33"/>
      <c r="F9" s="29"/>
      <c r="G9" s="33"/>
      <c r="H9" s="30"/>
      <c r="I9" s="34"/>
    </row>
    <row r="10" customFormat="false" ht="20.1" hidden="false" customHeight="true" outlineLevel="0" collapsed="false">
      <c r="A10" s="32" t="s">
        <v>14</v>
      </c>
      <c r="B10" s="27" t="n">
        <v>1151.2</v>
      </c>
      <c r="C10" s="33" t="n">
        <v>448053.28</v>
      </c>
      <c r="D10" s="29" t="n">
        <v>172.9</v>
      </c>
      <c r="E10" s="33" t="n">
        <v>57447.17</v>
      </c>
      <c r="F10" s="29" t="n">
        <v>229.2</v>
      </c>
      <c r="G10" s="33" t="n">
        <v>87012.55</v>
      </c>
      <c r="H10" s="30" t="n">
        <f aca="false">SUM(B10+D10+F10)</f>
        <v>1553.3</v>
      </c>
      <c r="I10" s="34" t="n">
        <f aca="false">SUM(C10,E10,G10)</f>
        <v>592513</v>
      </c>
    </row>
    <row r="11" customFormat="false" ht="20.1" hidden="false" customHeight="true" outlineLevel="0" collapsed="false">
      <c r="A11" s="32" t="s">
        <v>15</v>
      </c>
      <c r="B11" s="27" t="n">
        <v>46.1</v>
      </c>
      <c r="C11" s="33" t="n">
        <v>18257.75</v>
      </c>
      <c r="D11" s="29" t="n">
        <v>22.9</v>
      </c>
      <c r="E11" s="33" t="n">
        <v>8081.25</v>
      </c>
      <c r="F11" s="29" t="n">
        <v>2.4</v>
      </c>
      <c r="G11" s="33" t="n">
        <v>821.64</v>
      </c>
      <c r="H11" s="30" t="n">
        <f aca="false">SUM(B11+D11+F11)</f>
        <v>71.4</v>
      </c>
      <c r="I11" s="34" t="n">
        <f aca="false">SUM(C11,E11,G11)</f>
        <v>27160.64</v>
      </c>
    </row>
    <row r="12" customFormat="false" ht="20.1" hidden="false" customHeight="true" outlineLevel="0" collapsed="false">
      <c r="A12" s="32" t="s">
        <v>16</v>
      </c>
      <c r="B12" s="27" t="n">
        <v>7152.2</v>
      </c>
      <c r="C12" s="33" t="n">
        <v>2340156</v>
      </c>
      <c r="D12" s="29" t="n">
        <v>1113.6</v>
      </c>
      <c r="E12" s="33" t="n">
        <v>357567.71</v>
      </c>
      <c r="F12" s="29" t="n">
        <v>240.5</v>
      </c>
      <c r="G12" s="33" t="n">
        <v>76275.01</v>
      </c>
      <c r="H12" s="30" t="n">
        <f aca="false">SUM(B12+D12+F12)</f>
        <v>8506.3</v>
      </c>
      <c r="I12" s="34" t="n">
        <f aca="false">SUM(C12,E12,G12)</f>
        <v>2773998.72</v>
      </c>
    </row>
    <row r="13" customFormat="false" ht="20.1" hidden="false" customHeight="true" outlineLevel="0" collapsed="false">
      <c r="A13" s="32" t="s">
        <v>17</v>
      </c>
      <c r="B13" s="27" t="n">
        <v>1226.6</v>
      </c>
      <c r="C13" s="33" t="n">
        <v>470794.16</v>
      </c>
      <c r="D13" s="29" t="n">
        <v>39</v>
      </c>
      <c r="E13" s="33" t="n">
        <v>16900</v>
      </c>
      <c r="F13" s="29" t="n">
        <v>5.4</v>
      </c>
      <c r="G13" s="33" t="n">
        <v>2264.94</v>
      </c>
      <c r="H13" s="30" t="n">
        <f aca="false">SUM(B13+D13+F13)</f>
        <v>1271</v>
      </c>
      <c r="I13" s="34" t="n">
        <f aca="false">SUM(C13,E13,G13)</f>
        <v>489959.1</v>
      </c>
    </row>
    <row r="14" customFormat="false" ht="20.1" hidden="false" customHeight="true" outlineLevel="0" collapsed="false">
      <c r="A14" s="35" t="s">
        <v>18</v>
      </c>
      <c r="B14" s="36" t="n">
        <v>14793.9</v>
      </c>
      <c r="C14" s="37" t="n">
        <v>24717241.99</v>
      </c>
      <c r="D14" s="38" t="n">
        <v>669.7</v>
      </c>
      <c r="E14" s="37" t="n">
        <v>1174585</v>
      </c>
      <c r="F14" s="39" t="s">
        <v>19</v>
      </c>
      <c r="G14" s="40" t="s">
        <v>19</v>
      </c>
      <c r="H14" s="41" t="n">
        <f aca="false">SUM(B14+D14)</f>
        <v>15463.6</v>
      </c>
      <c r="I14" s="42" t="n">
        <f aca="false">SUM(C14,E14,G14)</f>
        <v>25891826.99</v>
      </c>
    </row>
    <row r="15" customFormat="false" ht="20.1" hidden="false" customHeight="true" outlineLevel="0" collapsed="false">
      <c r="A15" s="32" t="s">
        <v>20</v>
      </c>
      <c r="B15" s="27"/>
      <c r="C15" s="33"/>
      <c r="D15" s="29"/>
      <c r="E15" s="33"/>
      <c r="F15" s="29"/>
      <c r="G15" s="33"/>
      <c r="H15" s="30"/>
      <c r="I15" s="34"/>
      <c r="K15" s="43"/>
      <c r="L15" s="44"/>
    </row>
    <row r="16" customFormat="false" ht="20.1" hidden="false" customHeight="true" outlineLevel="0" collapsed="false">
      <c r="A16" s="32" t="s">
        <v>21</v>
      </c>
      <c r="B16" s="27"/>
      <c r="C16" s="33"/>
      <c r="D16" s="29"/>
      <c r="E16" s="33"/>
      <c r="F16" s="29"/>
      <c r="G16" s="33"/>
      <c r="H16" s="30"/>
      <c r="I16" s="34"/>
    </row>
    <row r="17" customFormat="false" ht="20.1" hidden="false" customHeight="true" outlineLevel="0" collapsed="false">
      <c r="A17" s="32" t="s">
        <v>22</v>
      </c>
      <c r="B17" s="27" t="n">
        <v>202</v>
      </c>
      <c r="C17" s="33" t="n">
        <v>353470</v>
      </c>
      <c r="D17" s="29"/>
      <c r="E17" s="33"/>
      <c r="F17" s="45" t="s">
        <v>19</v>
      </c>
      <c r="G17" s="46" t="s">
        <v>19</v>
      </c>
      <c r="H17" s="30" t="n">
        <f aca="false">SUM(B17+D17)</f>
        <v>202</v>
      </c>
      <c r="I17" s="34" t="n">
        <f aca="false">SUM(C17,E17,G17)</f>
        <v>353470</v>
      </c>
    </row>
    <row r="18" customFormat="false" ht="20.1" hidden="false" customHeight="true" outlineLevel="0" collapsed="false">
      <c r="A18" s="47"/>
      <c r="B18" s="48"/>
      <c r="C18" s="49"/>
      <c r="D18" s="50"/>
      <c r="E18" s="49"/>
      <c r="F18" s="50"/>
      <c r="G18" s="49"/>
      <c r="H18" s="51"/>
      <c r="I18" s="52"/>
    </row>
    <row r="20" customFormat="false" ht="12.75" hidden="false" customHeight="false" outlineLevel="0" collapsed="false">
      <c r="A20" s="53" t="s">
        <v>23</v>
      </c>
    </row>
    <row r="21" customFormat="false" ht="12.75" hidden="false" customHeight="false" outlineLevel="0" collapsed="false">
      <c r="H21" s="43"/>
      <c r="I21" s="43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4-03-03T07:32:39Z</cp:lastPrinted>
  <dcterms:modified xsi:type="dcterms:W3CDTF">2014-03-03T07:32:51Z</dcterms:modified>
  <cp:revision>0</cp:revision>
  <dc:subject/>
  <dc:title/>
</cp:coreProperties>
</file>