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1/201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o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7"/>
    <col collapsed="false" customWidth="false" hidden="false" outlineLevel="0" max="11" min="10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2.75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5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4181.5</v>
      </c>
      <c r="C7" s="22" t="n">
        <f aca="false">SUM(C10:C14)</f>
        <v>30706327.74</v>
      </c>
      <c r="D7" s="23" t="n">
        <f aca="false">SUM(D10:D14)</f>
        <v>1784.5</v>
      </c>
      <c r="E7" s="22" t="n">
        <f aca="false">SUM(E10:E14)</f>
        <v>1615019.08</v>
      </c>
      <c r="F7" s="23" t="n">
        <f aca="false">SUM(F10:F14)</f>
        <v>509.4</v>
      </c>
      <c r="G7" s="22" t="n">
        <f aca="false">SUM(G10:G14)</f>
        <v>178170.11</v>
      </c>
      <c r="H7" s="24" t="n">
        <f aca="false">SUM(H10:H14)</f>
        <v>26475.4</v>
      </c>
      <c r="I7" s="25" t="n">
        <f aca="false">SUM(I10:I14)</f>
        <v>32499516.93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164</v>
      </c>
      <c r="C10" s="33" t="n">
        <v>435227.22</v>
      </c>
      <c r="D10" s="29" t="n">
        <v>103.9</v>
      </c>
      <c r="E10" s="33" t="n">
        <v>40055.91</v>
      </c>
      <c r="F10" s="29" t="n">
        <v>253.9</v>
      </c>
      <c r="G10" s="33" t="n">
        <v>95800.98</v>
      </c>
      <c r="H10" s="30" t="n">
        <f aca="false">SUM(B10+D10+F10)</f>
        <v>1521.8</v>
      </c>
      <c r="I10" s="34" t="n">
        <f aca="false">SUM(C10,E10,G10)</f>
        <v>571084.11</v>
      </c>
    </row>
    <row r="11" customFormat="false" ht="20.1" hidden="false" customHeight="true" outlineLevel="0" collapsed="false">
      <c r="A11" s="32" t="s">
        <v>15</v>
      </c>
      <c r="B11" s="27" t="n">
        <v>51.4</v>
      </c>
      <c r="C11" s="33" t="n">
        <v>18891.61</v>
      </c>
      <c r="D11" s="29" t="n">
        <v>14.5</v>
      </c>
      <c r="E11" s="33" t="n">
        <v>4570.97</v>
      </c>
      <c r="F11" s="29" t="n">
        <v>1</v>
      </c>
      <c r="G11" s="33" t="n">
        <v>260</v>
      </c>
      <c r="H11" s="30" t="n">
        <f aca="false">SUM(B11+D11+F11)</f>
        <v>66.9</v>
      </c>
      <c r="I11" s="34" t="n">
        <f aca="false">SUM(C11,E11,G11)</f>
        <v>23722.58</v>
      </c>
    </row>
    <row r="12" customFormat="false" ht="20.1" hidden="false" customHeight="true" outlineLevel="0" collapsed="false">
      <c r="A12" s="32" t="s">
        <v>16</v>
      </c>
      <c r="B12" s="27" t="n">
        <v>7122.1</v>
      </c>
      <c r="C12" s="33" t="n">
        <v>2291169.74</v>
      </c>
      <c r="D12" s="29" t="n">
        <v>983.5</v>
      </c>
      <c r="E12" s="33" t="n">
        <v>321032.2</v>
      </c>
      <c r="F12" s="29" t="n">
        <v>246.5</v>
      </c>
      <c r="G12" s="33" t="n">
        <v>78989.29</v>
      </c>
      <c r="H12" s="30" t="n">
        <f aca="false">SUM(B12+D12+F12)</f>
        <v>8352.1</v>
      </c>
      <c r="I12" s="34" t="n">
        <f aca="false">SUM(C12,E12,G12)</f>
        <v>2691191.23</v>
      </c>
    </row>
    <row r="13" customFormat="false" ht="20.1" hidden="false" customHeight="true" outlineLevel="0" collapsed="false">
      <c r="A13" s="32" t="s">
        <v>17</v>
      </c>
      <c r="B13" s="27" t="n">
        <v>1187.8</v>
      </c>
      <c r="C13" s="33" t="n">
        <v>460560.17</v>
      </c>
      <c r="D13" s="29" t="n">
        <v>19</v>
      </c>
      <c r="E13" s="33" t="n">
        <v>7300</v>
      </c>
      <c r="F13" s="29" t="n">
        <v>8</v>
      </c>
      <c r="G13" s="33" t="n">
        <v>3119.84</v>
      </c>
      <c r="H13" s="30" t="n">
        <f aca="false">SUM(B13+D13+F13)</f>
        <v>1214.8</v>
      </c>
      <c r="I13" s="34" t="n">
        <f aca="false">SUM(C13,E13,G13)</f>
        <v>470980.01</v>
      </c>
    </row>
    <row r="14" customFormat="false" ht="20.1" hidden="false" customHeight="true" outlineLevel="0" collapsed="false">
      <c r="A14" s="35" t="s">
        <v>18</v>
      </c>
      <c r="B14" s="36" t="n">
        <v>14656.2</v>
      </c>
      <c r="C14" s="37" t="n">
        <v>27500479</v>
      </c>
      <c r="D14" s="38" t="n">
        <v>663.6</v>
      </c>
      <c r="E14" s="37" t="n">
        <v>1242060</v>
      </c>
      <c r="F14" s="39" t="s">
        <v>19</v>
      </c>
      <c r="G14" s="40" t="s">
        <v>19</v>
      </c>
      <c r="H14" s="41" t="n">
        <f aca="false">SUM(B14+D14)</f>
        <v>15319.8</v>
      </c>
      <c r="I14" s="42" t="n">
        <f aca="false">SUM(C14,E14,G14)</f>
        <v>28742539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3"/>
      <c r="L15" s="44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94</v>
      </c>
      <c r="C17" s="33" t="n">
        <v>339686</v>
      </c>
      <c r="D17" s="29"/>
      <c r="E17" s="33"/>
      <c r="F17" s="45" t="s">
        <v>19</v>
      </c>
      <c r="G17" s="46" t="s">
        <v>19</v>
      </c>
      <c r="H17" s="30" t="n">
        <f aca="false">SUM(B17+D17)</f>
        <v>194</v>
      </c>
      <c r="I17" s="34" t="n">
        <f aca="false">SUM(C17,E17,G17)</f>
        <v>339686</v>
      </c>
    </row>
    <row r="18" customFormat="false" ht="20.1" hidden="false" customHeight="true" outlineLevel="0" collapsed="false">
      <c r="A18" s="47"/>
      <c r="B18" s="48"/>
      <c r="C18" s="49"/>
      <c r="D18" s="50"/>
      <c r="E18" s="49"/>
      <c r="F18" s="50"/>
      <c r="G18" s="49"/>
      <c r="H18" s="51"/>
      <c r="I18" s="52"/>
    </row>
    <row r="20" customFormat="false" ht="12.75" hidden="false" customHeight="false" outlineLevel="0" collapsed="false">
      <c r="A20" s="53" t="s">
        <v>23</v>
      </c>
    </row>
    <row r="21" customFormat="false" ht="12.75" hidden="false" customHeight="false" outlineLevel="0" collapsed="false">
      <c r="H21" s="43"/>
      <c r="I21" s="43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3-04T07:40:15Z</cp:lastPrinted>
  <dcterms:modified xsi:type="dcterms:W3CDTF">2013-03-04T07:40:25Z</dcterms:modified>
  <cp:revision>0</cp:revision>
  <dc:subject/>
  <dc:title/>
</cp:coreProperties>
</file>