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1/201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2.75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5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4529</v>
      </c>
      <c r="C7" s="16" t="n">
        <f aca="false">SUM(C10:C16)</f>
        <v>248737</v>
      </c>
      <c r="D7" s="15" t="n">
        <f aca="false">SUM(D10:D16)</f>
        <v>2222</v>
      </c>
      <c r="E7" s="16" t="n">
        <f aca="false">SUM(E10:E16)</f>
        <v>12449</v>
      </c>
      <c r="F7" s="15" t="n">
        <f aca="false">SUM(F10:F16)</f>
        <v>2688</v>
      </c>
      <c r="G7" s="16" t="n">
        <f aca="false">SUM(G10:G16)</f>
        <v>14566</v>
      </c>
      <c r="H7" s="15" t="n">
        <f aca="false">SUM(B7+D7+F7)</f>
        <v>49439</v>
      </c>
      <c r="I7" s="17" t="n">
        <f aca="false">SUM(C7+E7+G7)</f>
        <v>275752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321</v>
      </c>
      <c r="C10" s="24" t="n">
        <v>23029</v>
      </c>
      <c r="D10" s="23" t="n">
        <v>224</v>
      </c>
      <c r="E10" s="24" t="n">
        <v>1107</v>
      </c>
      <c r="F10" s="23" t="n">
        <v>70</v>
      </c>
      <c r="G10" s="24" t="n">
        <v>350</v>
      </c>
      <c r="H10" s="25" t="n">
        <f aca="false">SUM(B10+D10+F10)</f>
        <v>4615</v>
      </c>
      <c r="I10" s="26" t="n">
        <f aca="false">SUM(C10+E10+G10)</f>
        <v>24486</v>
      </c>
    </row>
    <row r="11" customFormat="false" ht="18" hidden="false" customHeight="true" outlineLevel="0" collapsed="false">
      <c r="A11" s="22" t="s">
        <v>14</v>
      </c>
      <c r="B11" s="23" t="n">
        <v>37902</v>
      </c>
      <c r="C11" s="24" t="n">
        <v>211769</v>
      </c>
      <c r="D11" s="23" t="n">
        <v>1720</v>
      </c>
      <c r="E11" s="24" t="n">
        <v>9394</v>
      </c>
      <c r="F11" s="23" t="n">
        <v>2487</v>
      </c>
      <c r="G11" s="24" t="n">
        <v>13326</v>
      </c>
      <c r="H11" s="25" t="n">
        <f aca="false">SUM(B11+D11+F11)</f>
        <v>42109</v>
      </c>
      <c r="I11" s="26" t="n">
        <f aca="false">SUM(C11+E11+G11)</f>
        <v>234489</v>
      </c>
    </row>
    <row r="12" customFormat="false" ht="18" hidden="false" customHeight="true" outlineLevel="0" collapsed="false">
      <c r="A12" s="22" t="s">
        <v>15</v>
      </c>
      <c r="B12" s="23" t="n">
        <v>1489</v>
      </c>
      <c r="C12" s="24" t="n">
        <v>9683</v>
      </c>
      <c r="D12" s="23" t="n">
        <v>205</v>
      </c>
      <c r="E12" s="24" t="n">
        <v>1554</v>
      </c>
      <c r="F12" s="23"/>
      <c r="G12" s="24"/>
      <c r="H12" s="25" t="n">
        <f aca="false">SUM(B12+D12+F12)</f>
        <v>1694</v>
      </c>
      <c r="I12" s="26" t="n">
        <f aca="false">SUM(C12+E12+G12)</f>
        <v>11237</v>
      </c>
    </row>
    <row r="13" customFormat="false" ht="18" hidden="false" customHeight="true" outlineLevel="0" collapsed="false">
      <c r="A13" s="22" t="s">
        <v>16</v>
      </c>
      <c r="B13" s="23" t="n">
        <v>691</v>
      </c>
      <c r="C13" s="24" t="n">
        <v>3565</v>
      </c>
      <c r="D13" s="23" t="n">
        <v>73</v>
      </c>
      <c r="E13" s="24" t="n">
        <v>394</v>
      </c>
      <c r="F13" s="23" t="n">
        <v>131</v>
      </c>
      <c r="G13" s="24" t="n">
        <v>890</v>
      </c>
      <c r="H13" s="25" t="n">
        <f aca="false">SUM(B13+D13+F13)</f>
        <v>895</v>
      </c>
      <c r="I13" s="26" t="n">
        <f aca="false">SUM(C13+E13+G13)</f>
        <v>4849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+D14+F14)</f>
        <v>0</v>
      </c>
      <c r="I14" s="26" t="n">
        <f aca="false">SUM(C14+E14+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+D15+F15)</f>
        <v>0</v>
      </c>
      <c r="I15" s="26" t="n">
        <f aca="false">SUM(C15+E15+G15)</f>
        <v>0</v>
      </c>
    </row>
    <row r="16" customFormat="false" ht="18" hidden="false" customHeight="true" outlineLevel="0" collapsed="false">
      <c r="A16" s="22" t="s">
        <v>19</v>
      </c>
      <c r="B16" s="23" t="n">
        <v>126</v>
      </c>
      <c r="C16" s="24" t="n">
        <v>691</v>
      </c>
      <c r="D16" s="23"/>
      <c r="E16" s="24"/>
      <c r="F16" s="23"/>
      <c r="G16" s="24"/>
      <c r="H16" s="25" t="n">
        <f aca="false">SUM(B16+D16+F16)</f>
        <v>126</v>
      </c>
      <c r="I16" s="26" t="n">
        <f aca="false">SUM(C16+E16+G16)</f>
        <v>691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Liptakova</cp:lastModifiedBy>
  <cp:lastPrinted>2012-02-28T12:33:44Z</cp:lastPrinted>
  <dcterms:modified xsi:type="dcterms:W3CDTF">2013-03-04T07:02:24Z</dcterms:modified>
  <cp:revision>0</cp:revision>
  <dc:subject/>
  <dc:title/>
</cp:coreProperties>
</file>