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0/201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o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7"/>
    <col collapsed="false" customWidth="false" hidden="false" outlineLevel="0" max="11" min="10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2.75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5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22317.3</v>
      </c>
      <c r="C7" s="22" t="n">
        <f aca="false">SUM(C10:C14)</f>
        <v>26436417.21</v>
      </c>
      <c r="D7" s="23" t="n">
        <f aca="false">SUM(D10:D14)</f>
        <v>1417.6</v>
      </c>
      <c r="E7" s="22" t="n">
        <f aca="false">SUM(E10:E14)</f>
        <v>1176064.42</v>
      </c>
      <c r="F7" s="23" t="n">
        <f aca="false">SUM(F10:F14)</f>
        <v>460.6</v>
      </c>
      <c r="G7" s="22" t="n">
        <f aca="false">SUM(G10:G14)</f>
        <v>153817.61</v>
      </c>
      <c r="H7" s="24" t="n">
        <f aca="false">SUM(H10:H14)</f>
        <v>24195.5</v>
      </c>
      <c r="I7" s="25" t="n">
        <f aca="false">SUM(I10:I14)</f>
        <v>27766299.24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1128.2</v>
      </c>
      <c r="C10" s="33" t="n">
        <v>415234.2</v>
      </c>
      <c r="D10" s="29" t="n">
        <v>97.7</v>
      </c>
      <c r="E10" s="33" t="n">
        <v>34875.32</v>
      </c>
      <c r="F10" s="29" t="n">
        <v>240.2</v>
      </c>
      <c r="G10" s="33" t="n">
        <v>86881.92</v>
      </c>
      <c r="H10" s="30" t="n">
        <f aca="false">SUM(B10+D10+F10)</f>
        <v>1466.1</v>
      </c>
      <c r="I10" s="34" t="n">
        <f aca="false">SUM(C10,E10,G10)</f>
        <v>536991.44</v>
      </c>
    </row>
    <row r="11" customFormat="false" ht="20.1" hidden="false" customHeight="true" outlineLevel="0" collapsed="false">
      <c r="A11" s="32" t="s">
        <v>15</v>
      </c>
      <c r="B11" s="27" t="n">
        <v>67.5</v>
      </c>
      <c r="C11" s="33" t="n">
        <v>23747.96</v>
      </c>
      <c r="D11" s="29" t="n">
        <v>5.1</v>
      </c>
      <c r="E11" s="33" t="n">
        <v>1586.69</v>
      </c>
      <c r="F11" s="29"/>
      <c r="G11" s="33"/>
      <c r="H11" s="30" t="n">
        <f aca="false">SUM(B11+D11+F11)</f>
        <v>72.6</v>
      </c>
      <c r="I11" s="34" t="n">
        <f aca="false">SUM(C11,E11,G11)</f>
        <v>25334.65</v>
      </c>
    </row>
    <row r="12" customFormat="false" ht="20.1" hidden="false" customHeight="true" outlineLevel="0" collapsed="false">
      <c r="A12" s="32" t="s">
        <v>16</v>
      </c>
      <c r="B12" s="27" t="n">
        <v>7103.6</v>
      </c>
      <c r="C12" s="33" t="n">
        <v>2208710.97</v>
      </c>
      <c r="D12" s="29" t="n">
        <v>791.5</v>
      </c>
      <c r="E12" s="33" t="n">
        <v>252362.41</v>
      </c>
      <c r="F12" s="29" t="n">
        <v>217.4</v>
      </c>
      <c r="G12" s="33" t="n">
        <v>66512.59</v>
      </c>
      <c r="H12" s="30" t="n">
        <f aca="false">SUM(B12+D12+F12)</f>
        <v>8112.5</v>
      </c>
      <c r="I12" s="34" t="n">
        <f aca="false">SUM(C12,E12,G12)</f>
        <v>2527585.97</v>
      </c>
    </row>
    <row r="13" customFormat="false" ht="20.1" hidden="false" customHeight="true" outlineLevel="0" collapsed="false">
      <c r="A13" s="32" t="s">
        <v>17</v>
      </c>
      <c r="B13" s="27" t="n">
        <v>1091</v>
      </c>
      <c r="C13" s="33" t="n">
        <v>399467.66</v>
      </c>
      <c r="D13" s="29"/>
      <c r="E13" s="33"/>
      <c r="F13" s="29" t="n">
        <v>3</v>
      </c>
      <c r="G13" s="33" t="n">
        <v>423.1</v>
      </c>
      <c r="H13" s="30" t="n">
        <f aca="false">SUM(B13+D13+F13)</f>
        <v>1094</v>
      </c>
      <c r="I13" s="34" t="n">
        <f aca="false">SUM(C13,E13,G13)</f>
        <v>399890.76</v>
      </c>
    </row>
    <row r="14" customFormat="false" ht="20.1" hidden="false" customHeight="true" outlineLevel="0" collapsed="false">
      <c r="A14" s="35" t="s">
        <v>18</v>
      </c>
      <c r="B14" s="36" t="n">
        <v>12927</v>
      </c>
      <c r="C14" s="37" t="n">
        <v>23389256.42</v>
      </c>
      <c r="D14" s="38" t="n">
        <v>523.3</v>
      </c>
      <c r="E14" s="37" t="n">
        <v>887240</v>
      </c>
      <c r="F14" s="39" t="s">
        <v>19</v>
      </c>
      <c r="G14" s="40" t="s">
        <v>19</v>
      </c>
      <c r="H14" s="41" t="n">
        <f aca="false">SUM(B14+D14)</f>
        <v>13450.3</v>
      </c>
      <c r="I14" s="42" t="n">
        <f aca="false">SUM(C14,E14,G14)</f>
        <v>24276496.42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3"/>
      <c r="L15" s="44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43</v>
      </c>
      <c r="C17" s="33" t="n">
        <v>227395</v>
      </c>
      <c r="D17" s="29"/>
      <c r="E17" s="33"/>
      <c r="F17" s="45" t="s">
        <v>19</v>
      </c>
      <c r="G17" s="46" t="s">
        <v>19</v>
      </c>
      <c r="H17" s="30" t="n">
        <f aca="false">SUM(B17+D17)</f>
        <v>143</v>
      </c>
      <c r="I17" s="34" t="n">
        <f aca="false">SUM(C17,E17,G17)</f>
        <v>227395</v>
      </c>
    </row>
    <row r="18" customFormat="false" ht="20.1" hidden="false" customHeight="true" outlineLevel="0" collapsed="false">
      <c r="A18" s="47"/>
      <c r="B18" s="48"/>
      <c r="C18" s="49"/>
      <c r="D18" s="50"/>
      <c r="E18" s="49"/>
      <c r="F18" s="50"/>
      <c r="G18" s="49"/>
      <c r="H18" s="51"/>
      <c r="I18" s="52"/>
    </row>
    <row r="20" customFormat="false" ht="12.75" hidden="false" customHeight="false" outlineLevel="0" collapsed="false">
      <c r="A20" s="53" t="s">
        <v>23</v>
      </c>
    </row>
    <row r="21" customFormat="false" ht="12.75" hidden="false" customHeight="false" outlineLevel="0" collapsed="false">
      <c r="H21" s="43"/>
      <c r="I21" s="43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8T08:36:29Z</cp:lastPrinted>
  <dcterms:modified xsi:type="dcterms:W3CDTF">2012-02-28T08:37:09Z</dcterms:modified>
  <cp:revision>0</cp:revision>
  <dc:subject/>
  <dc:title/>
</cp:coreProperties>
</file>