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lovenská republika</t>
  </si>
  <si>
    <t xml:space="preserve">Štipendisti a vyplatené štipendiá v školskom roku 2009/2010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 štipendiá v</t>
  </si>
  <si>
    <t xml:space="preserve">počet</t>
  </si>
  <si>
    <t xml:space="preserve">Euro</t>
  </si>
  <si>
    <t xml:space="preserve">Sk</t>
  </si>
  <si>
    <t xml:space="preserve">štipendistov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7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false" outlineLevel="0" max="11" min="5" style="1" width="9.7"/>
    <col collapsed="false" customWidth="true" hidden="false" outlineLevel="0" max="12" min="12" style="1" width="12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6" t="s">
        <v>5</v>
      </c>
      <c r="I3" s="6"/>
      <c r="J3" s="6"/>
      <c r="K3" s="7" t="s">
        <v>6</v>
      </c>
      <c r="L3" s="7"/>
      <c r="M3" s="7"/>
    </row>
    <row r="4" customFormat="false" ht="12.75" hidden="false" customHeight="false" outlineLevel="0" collapsed="false">
      <c r="A4" s="4"/>
      <c r="B4" s="8" t="s">
        <v>7</v>
      </c>
      <c r="C4" s="9" t="s">
        <v>8</v>
      </c>
      <c r="D4" s="9"/>
      <c r="E4" s="10" t="s">
        <v>7</v>
      </c>
      <c r="F4" s="9" t="s">
        <v>8</v>
      </c>
      <c r="G4" s="9"/>
      <c r="H4" s="10" t="s">
        <v>7</v>
      </c>
      <c r="I4" s="9" t="s">
        <v>8</v>
      </c>
      <c r="J4" s="9"/>
      <c r="K4" s="10" t="s">
        <v>7</v>
      </c>
      <c r="L4" s="11" t="s">
        <v>8</v>
      </c>
      <c r="M4" s="11"/>
    </row>
    <row r="5" customFormat="false" ht="12.75" hidden="false" customHeight="false" outlineLevel="0" collapsed="false">
      <c r="A5" s="4"/>
      <c r="B5" s="8" t="s">
        <v>9</v>
      </c>
      <c r="C5" s="12" t="s">
        <v>10</v>
      </c>
      <c r="D5" s="13" t="s">
        <v>11</v>
      </c>
      <c r="E5" s="10" t="s">
        <v>9</v>
      </c>
      <c r="F5" s="12" t="s">
        <v>10</v>
      </c>
      <c r="G5" s="13" t="s">
        <v>11</v>
      </c>
      <c r="H5" s="10" t="s">
        <v>9</v>
      </c>
      <c r="I5" s="12" t="s">
        <v>10</v>
      </c>
      <c r="J5" s="13" t="s">
        <v>11</v>
      </c>
      <c r="K5" s="10" t="s">
        <v>9</v>
      </c>
      <c r="L5" s="12" t="s">
        <v>10</v>
      </c>
      <c r="M5" s="14" t="s">
        <v>11</v>
      </c>
    </row>
    <row r="6" customFormat="false" ht="13.5" hidden="false" customHeight="false" outlineLevel="0" collapsed="false">
      <c r="A6" s="4"/>
      <c r="B6" s="15" t="s">
        <v>12</v>
      </c>
      <c r="C6" s="12"/>
      <c r="D6" s="13"/>
      <c r="E6" s="16" t="s">
        <v>12</v>
      </c>
      <c r="F6" s="12"/>
      <c r="G6" s="13"/>
      <c r="H6" s="16" t="s">
        <v>12</v>
      </c>
      <c r="I6" s="12"/>
      <c r="J6" s="13"/>
      <c r="K6" s="16" t="s">
        <v>12</v>
      </c>
      <c r="L6" s="12"/>
      <c r="M6" s="14"/>
    </row>
    <row r="7" customFormat="false" ht="23.25" hidden="false" customHeight="true" outlineLevel="0" collapsed="false">
      <c r="A7" s="17" t="s">
        <v>6</v>
      </c>
      <c r="B7" s="18" t="n">
        <f aca="false">SUM(B10:B14)</f>
        <v>26035.3</v>
      </c>
      <c r="C7" s="19" t="n">
        <f aca="false">SUM(C10:C14)</f>
        <v>24573138.79</v>
      </c>
      <c r="D7" s="20" t="n">
        <f aca="false">SUM(D10:D14)</f>
        <v>740290383.23568</v>
      </c>
      <c r="E7" s="21" t="n">
        <f aca="false">SUM(E10:E14)</f>
        <v>1291.1</v>
      </c>
      <c r="F7" s="19" t="n">
        <f aca="false">SUM(F10:F14)</f>
        <v>839434.21</v>
      </c>
      <c r="G7" s="20" t="n">
        <f aca="false">SUM(G10:G14)</f>
        <v>25288797.225</v>
      </c>
      <c r="H7" s="21" t="n">
        <f aca="false">SUM(H10:H14)</f>
        <v>484.7</v>
      </c>
      <c r="I7" s="19" t="n">
        <f aca="false">SUM(I10:I14)</f>
        <v>160437.13</v>
      </c>
      <c r="J7" s="20" t="n">
        <f aca="false">SUM(J10:J14)</f>
        <v>4833325</v>
      </c>
      <c r="K7" s="21" t="n">
        <f aca="false">SUM(K10:K14)</f>
        <v>27811.1</v>
      </c>
      <c r="L7" s="19" t="n">
        <f aca="false">SUM(L10:L14)</f>
        <v>25573010.13</v>
      </c>
      <c r="M7" s="22" t="n">
        <f aca="false">SUM(M10:M14)</f>
        <v>770412505.46068</v>
      </c>
    </row>
    <row r="8" customFormat="false" ht="20.1" hidden="false" customHeight="true" outlineLevel="0" collapsed="false">
      <c r="A8" s="23"/>
      <c r="B8" s="24"/>
      <c r="C8" s="25"/>
      <c r="D8" s="26"/>
      <c r="E8" s="27"/>
      <c r="F8" s="25"/>
      <c r="G8" s="26"/>
      <c r="H8" s="27"/>
      <c r="I8" s="25"/>
      <c r="J8" s="26"/>
      <c r="K8" s="27"/>
      <c r="L8" s="25"/>
      <c r="M8" s="28"/>
    </row>
    <row r="9" customFormat="false" ht="20.1" hidden="false" customHeight="true" outlineLevel="0" collapsed="false">
      <c r="A9" s="29" t="s">
        <v>13</v>
      </c>
      <c r="B9" s="24"/>
      <c r="C9" s="30"/>
      <c r="D9" s="26"/>
      <c r="E9" s="27"/>
      <c r="F9" s="30"/>
      <c r="G9" s="26"/>
      <c r="H9" s="27"/>
      <c r="I9" s="30"/>
      <c r="J9" s="26"/>
      <c r="K9" s="27"/>
      <c r="L9" s="30"/>
      <c r="M9" s="28"/>
    </row>
    <row r="10" customFormat="false" ht="20.1" hidden="false" customHeight="true" outlineLevel="0" collapsed="false">
      <c r="A10" s="29" t="s">
        <v>14</v>
      </c>
      <c r="B10" s="24" t="n">
        <v>1138.6</v>
      </c>
      <c r="C10" s="30" t="n">
        <v>413166.07</v>
      </c>
      <c r="D10" s="26" t="n">
        <v>12447045</v>
      </c>
      <c r="E10" s="27" t="n">
        <v>85.9</v>
      </c>
      <c r="F10" s="30" t="n">
        <v>33947.67</v>
      </c>
      <c r="G10" s="26" t="n">
        <v>1022706</v>
      </c>
      <c r="H10" s="27" t="n">
        <v>251.8</v>
      </c>
      <c r="I10" s="30" t="n">
        <v>90615.59</v>
      </c>
      <c r="J10" s="26" t="n">
        <v>2729883</v>
      </c>
      <c r="K10" s="27" t="n">
        <f aca="false">SUM(B10+E10+H10)</f>
        <v>1476.3</v>
      </c>
      <c r="L10" s="30" t="n">
        <f aca="false">SUM(C10,F10,I10)</f>
        <v>537729.33</v>
      </c>
      <c r="M10" s="28" t="n">
        <f aca="false">SUM(D10+G10+J10)</f>
        <v>16199634</v>
      </c>
    </row>
    <row r="11" customFormat="false" ht="20.1" hidden="false" customHeight="true" outlineLevel="0" collapsed="false">
      <c r="A11" s="29" t="s">
        <v>15</v>
      </c>
      <c r="B11" s="24" t="n">
        <v>27.3</v>
      </c>
      <c r="C11" s="30" t="n">
        <v>9331.16</v>
      </c>
      <c r="D11" s="26" t="n">
        <v>281112</v>
      </c>
      <c r="E11" s="27" t="n">
        <v>1</v>
      </c>
      <c r="F11" s="30" t="n">
        <v>422.6</v>
      </c>
      <c r="G11" s="26" t="n">
        <v>12731</v>
      </c>
      <c r="H11" s="27" t="n">
        <v>1</v>
      </c>
      <c r="I11" s="30" t="n">
        <v>253.6</v>
      </c>
      <c r="J11" s="26" t="n">
        <v>7640</v>
      </c>
      <c r="K11" s="27" t="n">
        <f aca="false">SUM(B11+E11+H11)</f>
        <v>29.3</v>
      </c>
      <c r="L11" s="30" t="n">
        <f aca="false">SUM(C11,F11,I11)</f>
        <v>10007.36</v>
      </c>
      <c r="M11" s="28" t="n">
        <f aca="false">SUM(D11+G11+J11)</f>
        <v>301483</v>
      </c>
    </row>
    <row r="12" customFormat="false" ht="20.1" hidden="false" customHeight="true" outlineLevel="0" collapsed="false">
      <c r="A12" s="29" t="s">
        <v>16</v>
      </c>
      <c r="B12" s="24" t="n">
        <v>6821.1</v>
      </c>
      <c r="C12" s="30" t="n">
        <v>2060067.96</v>
      </c>
      <c r="D12" s="26" t="n">
        <v>62061612</v>
      </c>
      <c r="E12" s="27" t="n">
        <v>681</v>
      </c>
      <c r="F12" s="30" t="n">
        <v>213276.44</v>
      </c>
      <c r="G12" s="26" t="n">
        <v>6425170</v>
      </c>
      <c r="H12" s="27" t="n">
        <v>230.9</v>
      </c>
      <c r="I12" s="30" t="n">
        <v>69145.34</v>
      </c>
      <c r="J12" s="26" t="n">
        <v>2083071</v>
      </c>
      <c r="K12" s="27" t="n">
        <f aca="false">SUM(B12+E12+H12)</f>
        <v>7733</v>
      </c>
      <c r="L12" s="30" t="n">
        <f aca="false">SUM(C12,F12,I12)</f>
        <v>2342489.74</v>
      </c>
      <c r="M12" s="28" t="n">
        <f aca="false">SUM(D12+G12+J12)</f>
        <v>70569853</v>
      </c>
    </row>
    <row r="13" customFormat="false" ht="20.1" hidden="false" customHeight="true" outlineLevel="0" collapsed="false">
      <c r="A13" s="29" t="s">
        <v>17</v>
      </c>
      <c r="B13" s="24" t="n">
        <v>1001.2</v>
      </c>
      <c r="C13" s="30" t="n">
        <v>361447.92</v>
      </c>
      <c r="D13" s="26" t="n">
        <v>10888974</v>
      </c>
      <c r="E13" s="27"/>
      <c r="F13" s="30"/>
      <c r="G13" s="26"/>
      <c r="H13" s="27" t="n">
        <v>1</v>
      </c>
      <c r="I13" s="30" t="n">
        <v>422.6</v>
      </c>
      <c r="J13" s="26" t="n">
        <v>12731</v>
      </c>
      <c r="K13" s="27" t="n">
        <f aca="false">SUM(B13+E13+H13)</f>
        <v>1002.2</v>
      </c>
      <c r="L13" s="30" t="n">
        <f aca="false">SUM(C13,F13,I13)</f>
        <v>361870.52</v>
      </c>
      <c r="M13" s="28" t="n">
        <f aca="false">SUM(D13+G13+J13)</f>
        <v>10901705</v>
      </c>
    </row>
    <row r="14" customFormat="false" ht="20.1" hidden="false" customHeight="true" outlineLevel="0" collapsed="false">
      <c r="A14" s="31" t="s">
        <v>18</v>
      </c>
      <c r="B14" s="32" t="n">
        <v>17047.1</v>
      </c>
      <c r="C14" s="33" t="n">
        <v>21729125.68</v>
      </c>
      <c r="D14" s="34" t="n">
        <f aca="false">AVERAGE(C14*30.126)</f>
        <v>654611640.23568</v>
      </c>
      <c r="E14" s="35" t="n">
        <v>523.2</v>
      </c>
      <c r="F14" s="33" t="n">
        <v>591787.5</v>
      </c>
      <c r="G14" s="34" t="n">
        <f aca="false">AVERAGE(F14*30.126)</f>
        <v>17828190.225</v>
      </c>
      <c r="H14" s="36" t="s">
        <v>19</v>
      </c>
      <c r="I14" s="37" t="s">
        <v>19</v>
      </c>
      <c r="J14" s="38" t="s">
        <v>19</v>
      </c>
      <c r="K14" s="35" t="n">
        <f aca="false">SUM(B14+E14)</f>
        <v>17570.3</v>
      </c>
      <c r="L14" s="33" t="n">
        <f aca="false">SUM(C14,F14,I14)</f>
        <v>22320913.18</v>
      </c>
      <c r="M14" s="39" t="n">
        <f aca="false">SUM(D14+G14)</f>
        <v>672439830.46068</v>
      </c>
    </row>
    <row r="15" customFormat="false" ht="20.1" hidden="false" customHeight="true" outlineLevel="0" collapsed="false">
      <c r="A15" s="29" t="s">
        <v>20</v>
      </c>
      <c r="B15" s="24"/>
      <c r="C15" s="30"/>
      <c r="D15" s="26"/>
      <c r="E15" s="27"/>
      <c r="F15" s="30"/>
      <c r="G15" s="26"/>
      <c r="H15" s="27"/>
      <c r="I15" s="30"/>
      <c r="J15" s="26"/>
      <c r="K15" s="27"/>
      <c r="L15" s="30"/>
      <c r="M15" s="28"/>
    </row>
    <row r="16" customFormat="false" ht="20.1" hidden="false" customHeight="true" outlineLevel="0" collapsed="false">
      <c r="A16" s="29" t="s">
        <v>21</v>
      </c>
      <c r="B16" s="24"/>
      <c r="C16" s="30"/>
      <c r="D16" s="26"/>
      <c r="E16" s="27"/>
      <c r="F16" s="30"/>
      <c r="G16" s="26"/>
      <c r="H16" s="27"/>
      <c r="I16" s="30"/>
      <c r="J16" s="26"/>
      <c r="K16" s="27"/>
      <c r="L16" s="30"/>
      <c r="M16" s="28"/>
    </row>
    <row r="17" customFormat="false" ht="20.1" hidden="false" customHeight="true" outlineLevel="0" collapsed="false">
      <c r="A17" s="29" t="s">
        <v>22</v>
      </c>
      <c r="B17" s="24" t="n">
        <v>112</v>
      </c>
      <c r="C17" s="30" t="n">
        <v>214965</v>
      </c>
      <c r="D17" s="40" t="n">
        <f aca="false">AVERAGE(C17*30.126)</f>
        <v>6476035.59</v>
      </c>
      <c r="E17" s="27"/>
      <c r="F17" s="30"/>
      <c r="G17" s="40" t="n">
        <f aca="false">AVERAGE(F17*30.126)</f>
        <v>0</v>
      </c>
      <c r="H17" s="41" t="s">
        <v>19</v>
      </c>
      <c r="I17" s="42" t="s">
        <v>19</v>
      </c>
      <c r="J17" s="43" t="s">
        <v>19</v>
      </c>
      <c r="K17" s="27" t="n">
        <f aca="false">SUM(B17+E17)</f>
        <v>112</v>
      </c>
      <c r="L17" s="30" t="n">
        <f aca="false">SUM(C17,F17,I17)</f>
        <v>214965</v>
      </c>
      <c r="M17" s="28" t="n">
        <f aca="false">SUM(D17+G17)</f>
        <v>6476035.59</v>
      </c>
    </row>
    <row r="18" customFormat="false" ht="20.1" hidden="false" customHeight="true" outlineLevel="0" collapsed="false">
      <c r="A18" s="44"/>
      <c r="B18" s="45"/>
      <c r="C18" s="46"/>
      <c r="D18" s="47"/>
      <c r="E18" s="48"/>
      <c r="F18" s="46"/>
      <c r="G18" s="47"/>
      <c r="H18" s="48"/>
      <c r="I18" s="46"/>
      <c r="J18" s="47"/>
      <c r="K18" s="48"/>
      <c r="L18" s="46"/>
      <c r="M18" s="49"/>
    </row>
    <row r="20" customFormat="false" ht="12.75" hidden="false" customHeight="false" outlineLevel="0" collapsed="false">
      <c r="A20" s="50" t="s">
        <v>23</v>
      </c>
    </row>
    <row r="21" customFormat="false" ht="12.75" hidden="false" customHeight="false" outlineLevel="0" collapsed="false">
      <c r="K21" s="51"/>
      <c r="L21" s="51"/>
      <c r="M21" s="51"/>
    </row>
  </sheetData>
  <mergeCells count="17">
    <mergeCell ref="A3:A6"/>
    <mergeCell ref="B3:D3"/>
    <mergeCell ref="E3:G3"/>
    <mergeCell ref="H3:J3"/>
    <mergeCell ref="K3:M3"/>
    <mergeCell ref="C4:D4"/>
    <mergeCell ref="F4:G4"/>
    <mergeCell ref="I4:J4"/>
    <mergeCell ref="L4:M4"/>
    <mergeCell ref="C5:C6"/>
    <mergeCell ref="D5:D6"/>
    <mergeCell ref="F5:F6"/>
    <mergeCell ref="G5:G6"/>
    <mergeCell ref="I5:I6"/>
    <mergeCell ref="J5:J6"/>
    <mergeCell ref="L5:L6"/>
    <mergeCell ref="M5:M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02-23T06:16:31Z</cp:lastPrinted>
  <dcterms:modified xsi:type="dcterms:W3CDTF">2011-02-23T06:16:36Z</dcterms:modified>
  <cp:revision>0</cp:revision>
  <dc:subject/>
  <dc:title/>
</cp:coreProperties>
</file>