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Slovenská republika</t>
  </si>
  <si>
    <t xml:space="preserve">Centrá špeciálno-pedagogického poradenstva v školskom roku 2009/2010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rečové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ojové poruchy učenia</t>
  </si>
  <si>
    <t xml:space="preserve">iné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iní (metodici)</t>
  </si>
  <si>
    <t xml:space="preserve">psychológovia</t>
  </si>
  <si>
    <t xml:space="preserve">vychovávatelia vr. pomocných vychovávateľov</t>
  </si>
  <si>
    <t xml:space="preserve">sociálni zamestnanci</t>
  </si>
  <si>
    <t xml:space="preserve">zdravotnícki zamestnanc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29.13"/>
    <col collapsed="false" customWidth="true" hidden="false" outlineLevel="0" max="11" min="4" style="2" width="10.71"/>
    <col collapsed="false" customWidth="false" hidden="false" outlineLevel="0" max="12" min="12" style="2" width="9.14"/>
    <col collapsed="false" customWidth="true" hidden="false" outlineLevel="0" max="14" min="13" style="2" width="6.7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2.75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5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0</v>
      </c>
      <c r="E6" s="17" t="s">
        <v>11</v>
      </c>
      <c r="F6" s="18" t="n">
        <v>37</v>
      </c>
      <c r="G6" s="17" t="s">
        <v>11</v>
      </c>
      <c r="H6" s="18" t="n">
        <v>1</v>
      </c>
      <c r="I6" s="17" t="s">
        <v>11</v>
      </c>
      <c r="J6" s="18" t="n">
        <f aca="false">SUM(D6+F6+H6)</f>
        <v>118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5522</v>
      </c>
      <c r="E7" s="22" t="n">
        <f aca="false">SUM(E8:E18)</f>
        <v>17916</v>
      </c>
      <c r="F7" s="23" t="n">
        <f aca="false">SUM(F8:F18)</f>
        <v>18462</v>
      </c>
      <c r="G7" s="22" t="n">
        <f aca="false">SUM(G8:G18)</f>
        <v>7408</v>
      </c>
      <c r="H7" s="23" t="n">
        <f aca="false">SUM(H8:H18)</f>
        <v>198</v>
      </c>
      <c r="I7" s="22" t="n">
        <f aca="false">SUM(I8:I18)</f>
        <v>83</v>
      </c>
      <c r="J7" s="23" t="n">
        <f aca="false">SUM(J8:J18)</f>
        <v>64182</v>
      </c>
      <c r="K7" s="24" t="n">
        <f aca="false">SUM(K8:K18)</f>
        <v>25407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915</v>
      </c>
      <c r="E8" s="28" t="n">
        <v>209</v>
      </c>
      <c r="F8" s="29" t="n">
        <v>455</v>
      </c>
      <c r="G8" s="28" t="n">
        <v>86</v>
      </c>
      <c r="H8" s="29" t="n">
        <v>16</v>
      </c>
      <c r="I8" s="28" t="n">
        <v>5</v>
      </c>
      <c r="J8" s="30" t="n">
        <f aca="false">SUM(D8+F8+H8)</f>
        <v>1386</v>
      </c>
      <c r="K8" s="31" t="n">
        <f aca="false">SUM(E8+G8+I8)</f>
        <v>300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7537</v>
      </c>
      <c r="E9" s="28" t="n">
        <v>7454</v>
      </c>
      <c r="F9" s="29" t="n">
        <v>3751</v>
      </c>
      <c r="G9" s="28" t="n">
        <v>1721</v>
      </c>
      <c r="H9" s="29" t="n">
        <v>39</v>
      </c>
      <c r="I9" s="28" t="n">
        <v>18</v>
      </c>
      <c r="J9" s="29" t="n">
        <f aca="false">SUM(D9+F9+H9)</f>
        <v>21327</v>
      </c>
      <c r="K9" s="32" t="n">
        <f aca="false">SUM(E9+G9+I9)</f>
        <v>9193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641</v>
      </c>
      <c r="E10" s="28" t="n">
        <v>291</v>
      </c>
      <c r="F10" s="29" t="n">
        <v>187</v>
      </c>
      <c r="G10" s="28" t="n">
        <v>93</v>
      </c>
      <c r="H10" s="29" t="n">
        <v>42</v>
      </c>
      <c r="I10" s="28" t="n">
        <v>16</v>
      </c>
      <c r="J10" s="29" t="n">
        <f aca="false">SUM(D10+F10+H10)</f>
        <v>870</v>
      </c>
      <c r="K10" s="32" t="n">
        <f aca="false">SUM(E10+G10+I10)</f>
        <v>400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1126</v>
      </c>
      <c r="E11" s="28" t="n">
        <v>485</v>
      </c>
      <c r="F11" s="29" t="n">
        <v>166</v>
      </c>
      <c r="G11" s="28" t="n">
        <v>70</v>
      </c>
      <c r="H11" s="29"/>
      <c r="I11" s="28"/>
      <c r="J11" s="29" t="n">
        <f aca="false">SUM(D11+F11+H11)</f>
        <v>1292</v>
      </c>
      <c r="K11" s="32" t="n">
        <f aca="false">SUM(E11+G11+I11)</f>
        <v>555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5679</v>
      </c>
      <c r="E12" s="28" t="n">
        <v>2035</v>
      </c>
      <c r="F12" s="29" t="n">
        <v>4082</v>
      </c>
      <c r="G12" s="28" t="n">
        <v>1640</v>
      </c>
      <c r="H12" s="29" t="n">
        <v>25</v>
      </c>
      <c r="I12" s="28" t="n">
        <v>8</v>
      </c>
      <c r="J12" s="29" t="n">
        <f aca="false">SUM(D12+F12+H12)</f>
        <v>9786</v>
      </c>
      <c r="K12" s="32" t="n">
        <f aca="false">SUM(E12+G12+I12)</f>
        <v>3683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1221</v>
      </c>
      <c r="E13" s="28" t="n">
        <v>553</v>
      </c>
      <c r="F13" s="29" t="n">
        <v>246</v>
      </c>
      <c r="G13" s="28" t="n">
        <v>108</v>
      </c>
      <c r="H13" s="29" t="n">
        <v>10</v>
      </c>
      <c r="I13" s="28" t="n">
        <v>2</v>
      </c>
      <c r="J13" s="29" t="n">
        <f aca="false">SUM(D13+F13+H13)</f>
        <v>1477</v>
      </c>
      <c r="K13" s="32" t="n">
        <f aca="false">SUM(E13+G13+I13)</f>
        <v>663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577</v>
      </c>
      <c r="E14" s="28" t="n">
        <v>242</v>
      </c>
      <c r="F14" s="29" t="n">
        <v>69</v>
      </c>
      <c r="G14" s="28" t="n">
        <v>26</v>
      </c>
      <c r="H14" s="29" t="n">
        <v>6</v>
      </c>
      <c r="I14" s="28" t="n">
        <v>4</v>
      </c>
      <c r="J14" s="29" t="n">
        <f aca="false">SUM(D14+F14+H14)</f>
        <v>652</v>
      </c>
      <c r="K14" s="32" t="n">
        <f aca="false">SUM(E14+G14+I14)</f>
        <v>272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4403</v>
      </c>
      <c r="E15" s="28" t="n">
        <v>1720</v>
      </c>
      <c r="F15" s="29" t="n">
        <v>1249</v>
      </c>
      <c r="G15" s="28" t="n">
        <v>434</v>
      </c>
      <c r="H15" s="29" t="n">
        <v>57</v>
      </c>
      <c r="I15" s="28" t="n">
        <v>29</v>
      </c>
      <c r="J15" s="29" t="n">
        <f aca="false">SUM(D15+F15+H15)</f>
        <v>5709</v>
      </c>
      <c r="K15" s="32" t="n">
        <f aca="false">SUM(E15+G15+I15)</f>
        <v>2183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2036</v>
      </c>
      <c r="E16" s="28" t="n">
        <v>557</v>
      </c>
      <c r="F16" s="29" t="n">
        <v>833</v>
      </c>
      <c r="G16" s="28" t="n">
        <v>205</v>
      </c>
      <c r="H16" s="29" t="n">
        <v>3</v>
      </c>
      <c r="I16" s="28" t="n">
        <v>1</v>
      </c>
      <c r="J16" s="29" t="n">
        <f aca="false">SUM(D16+F16+H16)</f>
        <v>2872</v>
      </c>
      <c r="K16" s="32" t="n">
        <f aca="false">SUM(E16+G16+I16)</f>
        <v>763</v>
      </c>
    </row>
    <row r="17" customFormat="false" ht="15" hidden="false" customHeight="true" outlineLevel="0" collapsed="false">
      <c r="A17" s="25"/>
      <c r="B17" s="26" t="s">
        <v>23</v>
      </c>
      <c r="C17" s="26"/>
      <c r="D17" s="27" t="n">
        <v>5389</v>
      </c>
      <c r="E17" s="28" t="n">
        <v>1732</v>
      </c>
      <c r="F17" s="29" t="n">
        <v>4309</v>
      </c>
      <c r="G17" s="28" t="n">
        <v>1443</v>
      </c>
      <c r="H17" s="29"/>
      <c r="I17" s="28"/>
      <c r="J17" s="29" t="n">
        <f aca="false">SUM(D17+F17+H17)</f>
        <v>9698</v>
      </c>
      <c r="K17" s="32" t="n">
        <f aca="false">SUM(E17+G17+I17)</f>
        <v>3175</v>
      </c>
    </row>
    <row r="18" customFormat="false" ht="15" hidden="false" customHeight="true" outlineLevel="0" collapsed="false">
      <c r="A18" s="25"/>
      <c r="B18" s="33" t="s">
        <v>24</v>
      </c>
      <c r="C18" s="33"/>
      <c r="D18" s="21" t="n">
        <v>5998</v>
      </c>
      <c r="E18" s="22" t="n">
        <v>2638</v>
      </c>
      <c r="F18" s="23" t="n">
        <v>3115</v>
      </c>
      <c r="G18" s="22" t="n">
        <v>1582</v>
      </c>
      <c r="H18" s="23"/>
      <c r="I18" s="22"/>
      <c r="J18" s="23" t="n">
        <f aca="false">SUM(D18+F18+H18)</f>
        <v>9113</v>
      </c>
      <c r="K18" s="24" t="n">
        <f aca="false">SUM(E18+G18+I18)</f>
        <v>4220</v>
      </c>
    </row>
    <row r="19" customFormat="false" ht="15" hidden="false" customHeight="true" outlineLevel="0" collapsed="false">
      <c r="A19" s="34" t="s">
        <v>25</v>
      </c>
      <c r="B19" s="35" t="s">
        <v>26</v>
      </c>
      <c r="C19" s="36"/>
      <c r="D19" s="37" t="n">
        <v>4757</v>
      </c>
      <c r="E19" s="38" t="n">
        <v>1858</v>
      </c>
      <c r="F19" s="30" t="n">
        <v>3730</v>
      </c>
      <c r="G19" s="38" t="n">
        <v>1592</v>
      </c>
      <c r="H19" s="30" t="n">
        <v>1</v>
      </c>
      <c r="I19" s="38" t="n">
        <v>1</v>
      </c>
      <c r="J19" s="29" t="n">
        <f aca="false">SUM(D19+F19+H19)</f>
        <v>8488</v>
      </c>
      <c r="K19" s="32" t="n">
        <f aca="false">SUM(E19+G19+I19)</f>
        <v>3451</v>
      </c>
    </row>
    <row r="20" customFormat="false" ht="15" hidden="false" customHeight="true" outlineLevel="0" collapsed="false">
      <c r="A20" s="34"/>
      <c r="B20" s="39" t="s">
        <v>27</v>
      </c>
      <c r="C20" s="40"/>
      <c r="D20" s="27" t="n">
        <v>176</v>
      </c>
      <c r="E20" s="28" t="n">
        <v>80</v>
      </c>
      <c r="F20" s="29" t="n">
        <v>11</v>
      </c>
      <c r="G20" s="28" t="n">
        <v>5</v>
      </c>
      <c r="H20" s="29"/>
      <c r="I20" s="28"/>
      <c r="J20" s="29" t="n">
        <f aca="false">SUM(D20+F20+H20)</f>
        <v>187</v>
      </c>
      <c r="K20" s="32" t="n">
        <f aca="false">SUM(E20+G20+I20)</f>
        <v>85</v>
      </c>
    </row>
    <row r="21" customFormat="false" ht="15" hidden="false" customHeight="true" outlineLevel="0" collapsed="false">
      <c r="A21" s="34"/>
      <c r="B21" s="39" t="s">
        <v>28</v>
      </c>
      <c r="C21" s="40"/>
      <c r="D21" s="27" t="n">
        <v>667</v>
      </c>
      <c r="E21" s="28" t="n">
        <v>202</v>
      </c>
      <c r="F21" s="29" t="n">
        <v>167</v>
      </c>
      <c r="G21" s="28" t="n">
        <v>52</v>
      </c>
      <c r="H21" s="29" t="n">
        <v>24</v>
      </c>
      <c r="I21" s="28" t="n">
        <v>8</v>
      </c>
      <c r="J21" s="29" t="n">
        <f aca="false">SUM(D21+F21+H21)</f>
        <v>858</v>
      </c>
      <c r="K21" s="32" t="n">
        <f aca="false">SUM(E21+G21+I21)</f>
        <v>262</v>
      </c>
    </row>
    <row r="22" customFormat="false" ht="15" hidden="false" customHeight="true" outlineLevel="0" collapsed="false">
      <c r="A22" s="34"/>
      <c r="B22" s="39" t="s">
        <v>29</v>
      </c>
      <c r="C22" s="40"/>
      <c r="D22" s="27" t="n">
        <v>466</v>
      </c>
      <c r="E22" s="28" t="n">
        <v>134</v>
      </c>
      <c r="F22" s="29" t="n">
        <v>82</v>
      </c>
      <c r="G22" s="28" t="n">
        <v>38</v>
      </c>
      <c r="H22" s="29"/>
      <c r="I22" s="28"/>
      <c r="J22" s="29" t="n">
        <f aca="false">SUM(D22+F22+H22)</f>
        <v>548</v>
      </c>
      <c r="K22" s="32" t="n">
        <f aca="false">SUM(E22+G22+I22)</f>
        <v>172</v>
      </c>
    </row>
    <row r="23" customFormat="false" ht="15" hidden="false" customHeight="true" outlineLevel="0" collapsed="false">
      <c r="A23" s="34"/>
      <c r="B23" s="41" t="s">
        <v>30</v>
      </c>
      <c r="C23" s="41"/>
      <c r="D23" s="21" t="n">
        <v>1794</v>
      </c>
      <c r="E23" s="22" t="n">
        <v>685</v>
      </c>
      <c r="F23" s="23" t="n">
        <v>622</v>
      </c>
      <c r="G23" s="22" t="n">
        <v>251</v>
      </c>
      <c r="H23" s="23" t="n">
        <v>3</v>
      </c>
      <c r="I23" s="22" t="n">
        <v>1</v>
      </c>
      <c r="J23" s="23" t="n">
        <f aca="false">SUM(D23+F23+H23)</f>
        <v>2419</v>
      </c>
      <c r="K23" s="24" t="n">
        <f aca="false">SUM(E23+G23+I23)</f>
        <v>937</v>
      </c>
    </row>
    <row r="24" customFormat="false" ht="15" hidden="false" customHeight="true" outlineLevel="0" collapsed="false">
      <c r="A24" s="34"/>
      <c r="B24" s="42" t="s">
        <v>31</v>
      </c>
      <c r="C24" s="42"/>
      <c r="D24" s="37" t="n">
        <v>16397</v>
      </c>
      <c r="E24" s="38" t="n">
        <v>6407</v>
      </c>
      <c r="F24" s="30" t="n">
        <v>8640</v>
      </c>
      <c r="G24" s="38" t="n">
        <v>3466</v>
      </c>
      <c r="H24" s="30" t="n">
        <v>9</v>
      </c>
      <c r="I24" s="38" t="n">
        <v>3</v>
      </c>
      <c r="J24" s="29" t="n">
        <f aca="false">SUM(D24+F24+H24)</f>
        <v>25046</v>
      </c>
      <c r="K24" s="32" t="n">
        <f aca="false">SUM(E24+G24+I24)</f>
        <v>9876</v>
      </c>
    </row>
    <row r="25" customFormat="false" ht="15" hidden="false" customHeight="true" outlineLevel="0" collapsed="false">
      <c r="A25" s="34"/>
      <c r="B25" s="43" t="s">
        <v>32</v>
      </c>
      <c r="C25" s="43"/>
      <c r="D25" s="27" t="n">
        <v>4608</v>
      </c>
      <c r="E25" s="28" t="n">
        <v>1937</v>
      </c>
      <c r="F25" s="29" t="n">
        <v>1556</v>
      </c>
      <c r="G25" s="28" t="n">
        <v>660</v>
      </c>
      <c r="H25" s="29"/>
      <c r="I25" s="28"/>
      <c r="J25" s="29" t="n">
        <f aca="false">SUM(D25+F25+H25)</f>
        <v>6164</v>
      </c>
      <c r="K25" s="32" t="n">
        <f aca="false">SUM(E25+G25+I25)</f>
        <v>2597</v>
      </c>
    </row>
    <row r="26" customFormat="false" ht="15" hidden="false" customHeight="true" outlineLevel="0" collapsed="false">
      <c r="A26" s="34"/>
      <c r="B26" s="43" t="s">
        <v>33</v>
      </c>
      <c r="C26" s="43"/>
      <c r="D26" s="27" t="n">
        <v>10171</v>
      </c>
      <c r="E26" s="28" t="n">
        <v>4038</v>
      </c>
      <c r="F26" s="29" t="n">
        <v>1516</v>
      </c>
      <c r="G26" s="28" t="n">
        <v>584</v>
      </c>
      <c r="H26" s="29" t="n">
        <v>153</v>
      </c>
      <c r="I26" s="28" t="n">
        <v>67</v>
      </c>
      <c r="J26" s="29" t="n">
        <f aca="false">SUM(D26+F26+H26)</f>
        <v>11840</v>
      </c>
      <c r="K26" s="32" t="n">
        <f aca="false">SUM(E26+G26+I26)</f>
        <v>4689</v>
      </c>
    </row>
    <row r="27" customFormat="false" ht="15" hidden="false" customHeight="true" outlineLevel="0" collapsed="false">
      <c r="A27" s="34"/>
      <c r="B27" s="43" t="s">
        <v>34</v>
      </c>
      <c r="C27" s="43"/>
      <c r="D27" s="27" t="n">
        <v>933</v>
      </c>
      <c r="E27" s="28" t="n">
        <v>307</v>
      </c>
      <c r="F27" s="29" t="n">
        <v>170</v>
      </c>
      <c r="G27" s="28" t="n">
        <v>51</v>
      </c>
      <c r="H27" s="29" t="n">
        <v>1</v>
      </c>
      <c r="I27" s="28"/>
      <c r="J27" s="29" t="n">
        <f aca="false">SUM(D27+F27+H27)</f>
        <v>1104</v>
      </c>
      <c r="K27" s="32" t="n">
        <f aca="false">SUM(E27+G27+I27)</f>
        <v>358</v>
      </c>
    </row>
    <row r="28" customFormat="false" ht="15" hidden="false" customHeight="true" outlineLevel="0" collapsed="false">
      <c r="A28" s="34"/>
      <c r="B28" s="43" t="s">
        <v>35</v>
      </c>
      <c r="C28" s="43"/>
      <c r="D28" s="27" t="n">
        <v>247</v>
      </c>
      <c r="E28" s="28" t="n">
        <v>92</v>
      </c>
      <c r="F28" s="29" t="n">
        <v>42</v>
      </c>
      <c r="G28" s="28" t="n">
        <v>22</v>
      </c>
      <c r="H28" s="29"/>
      <c r="I28" s="28"/>
      <c r="J28" s="29" t="n">
        <f aca="false">SUM(D28+F28+H28)</f>
        <v>289</v>
      </c>
      <c r="K28" s="32" t="n">
        <f aca="false">SUM(E28+G28+I28)</f>
        <v>114</v>
      </c>
    </row>
    <row r="29" customFormat="false" ht="12.75" hidden="false" customHeight="false" outlineLevel="0" collapsed="false">
      <c r="A29" s="34"/>
      <c r="B29" s="44" t="s">
        <v>36</v>
      </c>
      <c r="C29" s="44"/>
      <c r="D29" s="21" t="n">
        <v>320</v>
      </c>
      <c r="E29" s="22" t="n">
        <v>136</v>
      </c>
      <c r="F29" s="23" t="n">
        <v>32</v>
      </c>
      <c r="G29" s="22" t="n">
        <v>16</v>
      </c>
      <c r="H29" s="23"/>
      <c r="I29" s="22"/>
      <c r="J29" s="23" t="n">
        <f aca="false">SUM(D29+F29+H29)</f>
        <v>352</v>
      </c>
      <c r="K29" s="24" t="n">
        <f aca="false">SUM(E29+G29+I29)</f>
        <v>152</v>
      </c>
    </row>
    <row r="30" customFormat="false" ht="15" hidden="false" customHeight="true" outlineLevel="0" collapsed="false">
      <c r="A30" s="34"/>
      <c r="B30" s="43" t="s">
        <v>37</v>
      </c>
      <c r="C30" s="43"/>
      <c r="D30" s="27" t="n">
        <v>2029</v>
      </c>
      <c r="E30" s="28" t="n">
        <v>688</v>
      </c>
      <c r="F30" s="29" t="n">
        <v>1632</v>
      </c>
      <c r="G30" s="28" t="n">
        <v>577</v>
      </c>
      <c r="H30" s="29" t="n">
        <v>1</v>
      </c>
      <c r="I30" s="28"/>
      <c r="J30" s="29" t="n">
        <f aca="false">SUM(D30+F30+H30)</f>
        <v>3662</v>
      </c>
      <c r="K30" s="31" t="n">
        <f aca="false">SUM(E30+G30+I30)</f>
        <v>1265</v>
      </c>
    </row>
    <row r="31" customFormat="false" ht="15" hidden="false" customHeight="true" outlineLevel="0" collapsed="false">
      <c r="A31" s="34"/>
      <c r="B31" s="43" t="s">
        <v>38</v>
      </c>
      <c r="C31" s="43"/>
      <c r="D31" s="27" t="n">
        <v>1270</v>
      </c>
      <c r="E31" s="28" t="n">
        <v>488</v>
      </c>
      <c r="F31" s="29" t="n">
        <v>93</v>
      </c>
      <c r="G31" s="28" t="n">
        <v>42</v>
      </c>
      <c r="H31" s="29"/>
      <c r="I31" s="28"/>
      <c r="J31" s="29" t="n">
        <f aca="false">SUM(D31+F31+H31)</f>
        <v>1363</v>
      </c>
      <c r="K31" s="32" t="n">
        <f aca="false">SUM(E31+G31+I31)</f>
        <v>530</v>
      </c>
    </row>
    <row r="32" customFormat="false" ht="15" hidden="false" customHeight="true" outlineLevel="0" collapsed="false">
      <c r="A32" s="34"/>
      <c r="B32" s="43" t="s">
        <v>39</v>
      </c>
      <c r="C32" s="43"/>
      <c r="D32" s="27" t="n">
        <v>469</v>
      </c>
      <c r="E32" s="28" t="n">
        <v>178</v>
      </c>
      <c r="F32" s="29" t="n">
        <v>52</v>
      </c>
      <c r="G32" s="28" t="n">
        <v>19</v>
      </c>
      <c r="H32" s="29" t="n">
        <v>6</v>
      </c>
      <c r="I32" s="28" t="n">
        <v>3</v>
      </c>
      <c r="J32" s="29" t="n">
        <f aca="false">SUM(D32+F32+H32)</f>
        <v>527</v>
      </c>
      <c r="K32" s="32" t="n">
        <f aca="false">SUM(E32+G32+I32)</f>
        <v>200</v>
      </c>
    </row>
    <row r="33" customFormat="false" ht="15" hidden="false" customHeight="true" outlineLevel="0" collapsed="false">
      <c r="A33" s="34"/>
      <c r="B33" s="45" t="s">
        <v>40</v>
      </c>
      <c r="C33" s="45"/>
      <c r="D33" s="46" t="n">
        <v>1218</v>
      </c>
      <c r="E33" s="47" t="n">
        <v>686</v>
      </c>
      <c r="F33" s="48" t="n">
        <v>117</v>
      </c>
      <c r="G33" s="47" t="n">
        <v>33</v>
      </c>
      <c r="H33" s="48"/>
      <c r="I33" s="47"/>
      <c r="J33" s="48" t="n">
        <f aca="false">SUM(D33+F33+H33)</f>
        <v>1335</v>
      </c>
      <c r="K33" s="49" t="n">
        <f aca="false">SUM(E33+G33+I33)</f>
        <v>719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0" width="3.56"/>
    <col collapsed="false" customWidth="true" hidden="false" outlineLevel="0" max="3" min="3" style="50" width="37.56"/>
    <col collapsed="false" customWidth="true" hidden="false" outlineLevel="0" max="11" min="4" style="51" width="11.28"/>
    <col collapsed="false" customWidth="false" hidden="false" outlineLevel="0" max="257" min="12" style="51" width="9.14"/>
  </cols>
  <sheetData>
    <row r="1" customFormat="false" ht="1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2.75" hidden="false" customHeight="false" outlineLevel="0" collapsed="false">
      <c r="A4" s="5"/>
      <c r="B4" s="5"/>
      <c r="C4" s="5"/>
      <c r="D4" s="55" t="s">
        <v>41</v>
      </c>
      <c r="E4" s="56" t="s">
        <v>42</v>
      </c>
      <c r="F4" s="55" t="s">
        <v>41</v>
      </c>
      <c r="G4" s="56" t="s">
        <v>42</v>
      </c>
      <c r="H4" s="55" t="s">
        <v>41</v>
      </c>
      <c r="I4" s="56" t="s">
        <v>42</v>
      </c>
      <c r="J4" s="55" t="s">
        <v>41</v>
      </c>
      <c r="K4" s="57" t="s">
        <v>42</v>
      </c>
    </row>
    <row r="5" customFormat="false" ht="12.75" hidden="false" customHeight="false" outlineLevel="0" collapsed="false">
      <c r="A5" s="5"/>
      <c r="B5" s="5"/>
      <c r="C5" s="5"/>
      <c r="D5" s="55"/>
      <c r="E5" s="56" t="s">
        <v>43</v>
      </c>
      <c r="F5" s="55"/>
      <c r="G5" s="56" t="s">
        <v>43</v>
      </c>
      <c r="H5" s="55"/>
      <c r="I5" s="56" t="s">
        <v>43</v>
      </c>
      <c r="J5" s="55"/>
      <c r="K5" s="57" t="s">
        <v>43</v>
      </c>
    </row>
    <row r="6" customFormat="false" ht="12.75" hidden="false" customHeight="false" outlineLevel="0" collapsed="false">
      <c r="A6" s="5"/>
      <c r="B6" s="5"/>
      <c r="C6" s="5"/>
      <c r="D6" s="58" t="s">
        <v>44</v>
      </c>
      <c r="E6" s="56" t="s">
        <v>45</v>
      </c>
      <c r="F6" s="58" t="s">
        <v>44</v>
      </c>
      <c r="G6" s="56" t="s">
        <v>45</v>
      </c>
      <c r="H6" s="58" t="s">
        <v>44</v>
      </c>
      <c r="I6" s="56" t="s">
        <v>45</v>
      </c>
      <c r="J6" s="58" t="s">
        <v>44</v>
      </c>
      <c r="K6" s="57" t="s">
        <v>45</v>
      </c>
    </row>
    <row r="7" customFormat="false" ht="13.5" hidden="false" customHeight="false" outlineLevel="0" collapsed="false">
      <c r="A7" s="5"/>
      <c r="B7" s="5"/>
      <c r="C7" s="5"/>
      <c r="D7" s="58"/>
      <c r="E7" s="59" t="s">
        <v>46</v>
      </c>
      <c r="F7" s="58"/>
      <c r="G7" s="59" t="s">
        <v>46</v>
      </c>
      <c r="H7" s="58"/>
      <c r="I7" s="59" t="s">
        <v>46</v>
      </c>
      <c r="J7" s="58"/>
      <c r="K7" s="60" t="s">
        <v>46</v>
      </c>
    </row>
    <row r="8" customFormat="false" ht="20.1" hidden="false" customHeight="true" outlineLevel="0" collapsed="false">
      <c r="A8" s="61" t="s">
        <v>47</v>
      </c>
      <c r="B8" s="61"/>
      <c r="C8" s="61"/>
      <c r="D8" s="62" t="n">
        <f aca="false">SUM(D11:D20)</f>
        <v>480</v>
      </c>
      <c r="E8" s="63" t="n">
        <f aca="false">SUM(E11:E20)</f>
        <v>302.32</v>
      </c>
      <c r="F8" s="62" t="n">
        <f aca="false">SUM(F11:F20)</f>
        <v>235</v>
      </c>
      <c r="G8" s="63" t="n">
        <f aca="false">SUM(G11:G20)</f>
        <v>123.25</v>
      </c>
      <c r="H8" s="64" t="n">
        <f aca="false">SUM(H11:H20)</f>
        <v>6</v>
      </c>
      <c r="I8" s="63" t="n">
        <f aca="false">SUM(I11:I20)</f>
        <v>1.63</v>
      </c>
      <c r="J8" s="64" t="n">
        <f aca="false">SUM(J11:J20)</f>
        <v>721</v>
      </c>
      <c r="K8" s="65" t="n">
        <f aca="false">SUM(K11:K20)</f>
        <v>427.2</v>
      </c>
    </row>
    <row r="9" customFormat="false" ht="20.1" hidden="false" customHeight="true" outlineLevel="0" collapsed="false">
      <c r="A9" s="66" t="s">
        <v>8</v>
      </c>
      <c r="B9" s="66"/>
      <c r="C9" s="67" t="s">
        <v>48</v>
      </c>
      <c r="D9" s="68" t="n">
        <v>449</v>
      </c>
      <c r="E9" s="69" t="s">
        <v>11</v>
      </c>
      <c r="F9" s="68" t="n">
        <v>215</v>
      </c>
      <c r="G9" s="69" t="s">
        <v>11</v>
      </c>
      <c r="H9" s="70" t="n">
        <v>6</v>
      </c>
      <c r="I9" s="69" t="s">
        <v>11</v>
      </c>
      <c r="J9" s="70" t="n">
        <f aca="false">SUM(D9,F9,H9)</f>
        <v>670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49</v>
      </c>
      <c r="D10" s="68" t="n">
        <v>45</v>
      </c>
      <c r="E10" s="69" t="s">
        <v>11</v>
      </c>
      <c r="F10" s="68" t="n">
        <v>131</v>
      </c>
      <c r="G10" s="69" t="s">
        <v>11</v>
      </c>
      <c r="H10" s="70" t="n">
        <v>3</v>
      </c>
      <c r="I10" s="69" t="s">
        <v>11</v>
      </c>
      <c r="J10" s="72" t="n">
        <f aca="false">SUM(D10,F10,H10)</f>
        <v>179</v>
      </c>
      <c r="K10" s="73" t="s">
        <v>11</v>
      </c>
    </row>
    <row r="11" customFormat="false" ht="20.1" hidden="false" customHeight="true" outlineLevel="0" collapsed="false">
      <c r="A11" s="74" t="s">
        <v>50</v>
      </c>
      <c r="B11" s="74"/>
      <c r="C11" s="75" t="s">
        <v>51</v>
      </c>
      <c r="D11" s="76" t="n">
        <v>10</v>
      </c>
      <c r="E11" s="77" t="n">
        <v>10</v>
      </c>
      <c r="F11" s="76" t="n">
        <v>33</v>
      </c>
      <c r="G11" s="77" t="n">
        <v>26.42</v>
      </c>
      <c r="H11" s="78"/>
      <c r="I11" s="77"/>
      <c r="J11" s="70" t="n">
        <f aca="false">SUM(D11,F11,H11)</f>
        <v>43</v>
      </c>
      <c r="K11" s="79" t="n">
        <f aca="false">SUM(E11,G11,I11)</f>
        <v>36.42</v>
      </c>
    </row>
    <row r="12" customFormat="false" ht="20.1" hidden="false" customHeight="true" outlineLevel="0" collapsed="false">
      <c r="A12" s="74"/>
      <c r="B12" s="74"/>
      <c r="C12" s="67" t="s">
        <v>52</v>
      </c>
      <c r="D12" s="68" t="n">
        <v>282</v>
      </c>
      <c r="E12" s="80" t="n">
        <v>155.95</v>
      </c>
      <c r="F12" s="68" t="n">
        <v>84</v>
      </c>
      <c r="G12" s="80" t="n">
        <v>38.47</v>
      </c>
      <c r="H12" s="70" t="n">
        <v>2</v>
      </c>
      <c r="I12" s="80" t="n">
        <v>0.38</v>
      </c>
      <c r="J12" s="70" t="n">
        <f aca="false">SUM(D12,F12,H12)</f>
        <v>368</v>
      </c>
      <c r="K12" s="81" t="n">
        <f aca="false">SUM(E12,G12,I12)</f>
        <v>194.8</v>
      </c>
    </row>
    <row r="13" customFormat="false" ht="20.1" hidden="false" customHeight="true" outlineLevel="0" collapsed="false">
      <c r="A13" s="74"/>
      <c r="B13" s="74"/>
      <c r="C13" s="67" t="s">
        <v>53</v>
      </c>
      <c r="D13" s="68" t="n">
        <v>7</v>
      </c>
      <c r="E13" s="80" t="n">
        <v>4.8</v>
      </c>
      <c r="F13" s="68" t="n">
        <v>5</v>
      </c>
      <c r="G13" s="80" t="n">
        <v>1.75</v>
      </c>
      <c r="H13" s="70"/>
      <c r="I13" s="80"/>
      <c r="J13" s="70" t="n">
        <f aca="false">SUM(D13,F13,H13)</f>
        <v>12</v>
      </c>
      <c r="K13" s="81" t="n">
        <f aca="false">SUM(E13,G13,I13)</f>
        <v>6.55</v>
      </c>
    </row>
    <row r="14" customFormat="false" ht="20.1" hidden="false" customHeight="true" outlineLevel="0" collapsed="false">
      <c r="A14" s="74"/>
      <c r="B14" s="74"/>
      <c r="C14" s="67" t="s">
        <v>54</v>
      </c>
      <c r="D14" s="68" t="n">
        <v>8</v>
      </c>
      <c r="E14" s="80" t="n">
        <v>6.7</v>
      </c>
      <c r="F14" s="68" t="n">
        <v>6</v>
      </c>
      <c r="G14" s="80" t="n">
        <v>3.75</v>
      </c>
      <c r="H14" s="70"/>
      <c r="I14" s="80"/>
      <c r="J14" s="70" t="n">
        <f aca="false">SUM(D14,F14,H14)</f>
        <v>14</v>
      </c>
      <c r="K14" s="81" t="n">
        <f aca="false">SUM(E14,G14,I14)</f>
        <v>10.45</v>
      </c>
    </row>
    <row r="15" customFormat="false" ht="20.1" hidden="false" customHeight="true" outlineLevel="0" collapsed="false">
      <c r="A15" s="74"/>
      <c r="B15" s="74"/>
      <c r="C15" s="67" t="s">
        <v>55</v>
      </c>
      <c r="D15" s="68" t="n">
        <v>2</v>
      </c>
      <c r="E15" s="80" t="n">
        <v>1.3</v>
      </c>
      <c r="F15" s="68" t="n">
        <v>5</v>
      </c>
      <c r="G15" s="80" t="n">
        <v>2.6</v>
      </c>
      <c r="H15" s="70"/>
      <c r="I15" s="80"/>
      <c r="J15" s="70" t="n">
        <f aca="false">SUM(D15,F15,H15)</f>
        <v>7</v>
      </c>
      <c r="K15" s="81" t="n">
        <f aca="false">SUM(E15,G15,I15)</f>
        <v>3.9</v>
      </c>
    </row>
    <row r="16" customFormat="false" ht="20.1" hidden="false" customHeight="true" outlineLevel="0" collapsed="false">
      <c r="A16" s="74"/>
      <c r="B16" s="74"/>
      <c r="C16" s="67" t="s">
        <v>56</v>
      </c>
      <c r="D16" s="68" t="n">
        <v>85</v>
      </c>
      <c r="E16" s="80" t="n">
        <v>60.76</v>
      </c>
      <c r="F16" s="68" t="n">
        <v>48</v>
      </c>
      <c r="G16" s="80" t="n">
        <v>27.28</v>
      </c>
      <c r="H16" s="70" t="n">
        <v>1</v>
      </c>
      <c r="I16" s="80" t="n">
        <v>0.35</v>
      </c>
      <c r="J16" s="70" t="n">
        <f aca="false">SUM(D16,F16,H16)</f>
        <v>134</v>
      </c>
      <c r="K16" s="81" t="n">
        <f aca="false">SUM(E16,G16,I16)</f>
        <v>88.39</v>
      </c>
    </row>
    <row r="17" customFormat="false" ht="20.1" hidden="false" customHeight="true" outlineLevel="0" collapsed="false">
      <c r="A17" s="74"/>
      <c r="B17" s="74"/>
      <c r="C17" s="82" t="s">
        <v>57</v>
      </c>
      <c r="D17" s="68"/>
      <c r="E17" s="80"/>
      <c r="F17" s="68"/>
      <c r="G17" s="80"/>
      <c r="H17" s="70"/>
      <c r="I17" s="80"/>
      <c r="J17" s="70" t="n">
        <f aca="false">SUM(D17,F17,H17)</f>
        <v>0</v>
      </c>
      <c r="K17" s="81" t="n">
        <f aca="false">SUM(E17,G17,I17)</f>
        <v>0</v>
      </c>
    </row>
    <row r="18" customFormat="false" ht="20.1" hidden="false" customHeight="true" outlineLevel="0" collapsed="false">
      <c r="A18" s="74"/>
      <c r="B18" s="74"/>
      <c r="C18" s="67" t="s">
        <v>58</v>
      </c>
      <c r="D18" s="68" t="n">
        <v>30</v>
      </c>
      <c r="E18" s="80" t="n">
        <v>20.34</v>
      </c>
      <c r="F18" s="68" t="n">
        <v>10</v>
      </c>
      <c r="G18" s="80" t="n">
        <v>7.3</v>
      </c>
      <c r="H18" s="70"/>
      <c r="I18" s="80"/>
      <c r="J18" s="70" t="n">
        <f aca="false">SUM(D18,F18,H18)</f>
        <v>40</v>
      </c>
      <c r="K18" s="81" t="n">
        <f aca="false">SUM(E18,G18,I18)</f>
        <v>27.64</v>
      </c>
    </row>
    <row r="19" customFormat="false" ht="20.1" hidden="false" customHeight="true" outlineLevel="0" collapsed="false">
      <c r="A19" s="74"/>
      <c r="B19" s="74"/>
      <c r="C19" s="67" t="s">
        <v>59</v>
      </c>
      <c r="D19" s="68" t="n">
        <v>25</v>
      </c>
      <c r="E19" s="80" t="n">
        <v>20.4</v>
      </c>
      <c r="F19" s="68" t="n">
        <v>2</v>
      </c>
      <c r="G19" s="80" t="n">
        <v>0.45</v>
      </c>
      <c r="H19" s="70"/>
      <c r="I19" s="80"/>
      <c r="J19" s="70" t="n">
        <f aca="false">SUM(D19,F19,H19)</f>
        <v>27</v>
      </c>
      <c r="K19" s="81" t="n">
        <f aca="false">SUM(E19,G19,I19)</f>
        <v>20.85</v>
      </c>
    </row>
    <row r="20" customFormat="false" ht="20.1" hidden="false" customHeight="true" outlineLevel="0" collapsed="false">
      <c r="A20" s="74"/>
      <c r="B20" s="74"/>
      <c r="C20" s="83" t="s">
        <v>40</v>
      </c>
      <c r="D20" s="84" t="n">
        <v>31</v>
      </c>
      <c r="E20" s="85" t="n">
        <v>22.07</v>
      </c>
      <c r="F20" s="84" t="n">
        <v>42</v>
      </c>
      <c r="G20" s="85" t="n">
        <v>15.23</v>
      </c>
      <c r="H20" s="72" t="n">
        <v>3</v>
      </c>
      <c r="I20" s="85" t="n">
        <v>0.9</v>
      </c>
      <c r="J20" s="72" t="n">
        <f aca="false">SUM(D20,F20,H20)</f>
        <v>76</v>
      </c>
      <c r="K20" s="86" t="n">
        <f aca="false">SUM(E20,G20,I20)</f>
        <v>38.2</v>
      </c>
    </row>
    <row r="21" customFormat="false" ht="20.1" hidden="false" customHeight="true" outlineLevel="0" collapsed="false">
      <c r="A21" s="87" t="s">
        <v>50</v>
      </c>
      <c r="B21" s="88" t="s">
        <v>60</v>
      </c>
      <c r="C21" s="67" t="s">
        <v>61</v>
      </c>
      <c r="D21" s="68" t="n">
        <v>432</v>
      </c>
      <c r="E21" s="69" t="s">
        <v>11</v>
      </c>
      <c r="F21" s="68" t="n">
        <v>201</v>
      </c>
      <c r="G21" s="69" t="s">
        <v>11</v>
      </c>
      <c r="H21" s="70" t="n">
        <v>5</v>
      </c>
      <c r="I21" s="69" t="s">
        <v>11</v>
      </c>
      <c r="J21" s="70" t="n">
        <f aca="false">SUM(D21,F21,H21)</f>
        <v>638</v>
      </c>
      <c r="K21" s="71" t="s">
        <v>11</v>
      </c>
    </row>
    <row r="22" customFormat="false" ht="20.1" hidden="false" customHeight="true" outlineLevel="0" collapsed="false">
      <c r="A22" s="87"/>
      <c r="B22" s="88"/>
      <c r="C22" s="67" t="s">
        <v>62</v>
      </c>
      <c r="D22" s="68" t="n">
        <v>40</v>
      </c>
      <c r="E22" s="69" t="s">
        <v>11</v>
      </c>
      <c r="F22" s="68" t="n">
        <v>27</v>
      </c>
      <c r="G22" s="69" t="s">
        <v>11</v>
      </c>
      <c r="H22" s="70" t="n">
        <v>1</v>
      </c>
      <c r="I22" s="69" t="s">
        <v>11</v>
      </c>
      <c r="J22" s="70" t="n">
        <f aca="false">SUM(D22,F22,H22)</f>
        <v>68</v>
      </c>
      <c r="K22" s="71" t="s">
        <v>11</v>
      </c>
    </row>
    <row r="23" customFormat="false" ht="20.1" hidden="false" customHeight="true" outlineLevel="0" collapsed="false">
      <c r="A23" s="87"/>
      <c r="B23" s="88"/>
      <c r="C23" s="67" t="s">
        <v>63</v>
      </c>
      <c r="D23" s="68" t="n">
        <v>8</v>
      </c>
      <c r="E23" s="69" t="s">
        <v>11</v>
      </c>
      <c r="F23" s="68" t="n">
        <v>2</v>
      </c>
      <c r="G23" s="69" t="s">
        <v>11</v>
      </c>
      <c r="H23" s="70"/>
      <c r="I23" s="69" t="s">
        <v>11</v>
      </c>
      <c r="J23" s="70" t="n">
        <f aca="false">SUM(D23,F23,H23)</f>
        <v>10</v>
      </c>
      <c r="K23" s="71" t="s">
        <v>11</v>
      </c>
    </row>
    <row r="24" customFormat="false" ht="20.1" hidden="false" customHeight="true" outlineLevel="0" collapsed="false">
      <c r="A24" s="87"/>
      <c r="B24" s="88"/>
      <c r="C24" s="89" t="s">
        <v>64</v>
      </c>
      <c r="D24" s="90"/>
      <c r="E24" s="91" t="s">
        <v>11</v>
      </c>
      <c r="F24" s="90" t="n">
        <v>5</v>
      </c>
      <c r="G24" s="91" t="s">
        <v>11</v>
      </c>
      <c r="H24" s="92"/>
      <c r="I24" s="91" t="s">
        <v>11</v>
      </c>
      <c r="J24" s="92" t="n">
        <f aca="false">SUM(D24,F24,H24)</f>
        <v>5</v>
      </c>
      <c r="K24" s="93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20"/>
    <mergeCell ref="A21:A24"/>
    <mergeCell ref="B21:B24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23T06:17:42Z</cp:lastPrinted>
  <dcterms:modified xsi:type="dcterms:W3CDTF">2011-02-23T06:17:49Z</dcterms:modified>
  <cp:revision>0</cp:revision>
  <dc:subject/>
  <dc:title/>
</cp:coreProperties>
</file>