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49">
  <si>
    <t xml:space="preserve">Slovenská republika</t>
  </si>
  <si>
    <t xml:space="preserve">Učitelia v školskom roku 2005/2006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interní</t>
  </si>
  <si>
    <t xml:space="preserve">externí</t>
  </si>
  <si>
    <t xml:space="preserve">spolu</t>
  </si>
  <si>
    <t xml:space="preserve">z toho</t>
  </si>
  <si>
    <t xml:space="preserve">ženy</t>
  </si>
  <si>
    <t xml:space="preserve">Učitelia bez VŠ spolu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Štátne jazykové a jazykové školy</t>
  </si>
  <si>
    <t xml:space="preserve">Špeciálne školy (MŠ, ZŠ, ŠZŠ)</t>
  </si>
  <si>
    <t xml:space="preserve">Špeciálne stredné školy </t>
  </si>
  <si>
    <t xml:space="preserve">Gymnáziá</t>
  </si>
  <si>
    <t xml:space="preserve">Priemyselné školy</t>
  </si>
  <si>
    <t xml:space="preserve">Ekonomické školy</t>
  </si>
  <si>
    <t xml:space="preserve">Poľnohospodárske školy</t>
  </si>
  <si>
    <t xml:space="preserve">Lesnícke školy</t>
  </si>
  <si>
    <t xml:space="preserve">Knihovnícke školy</t>
  </si>
  <si>
    <t xml:space="preserve">Pedagogické školy</t>
  </si>
  <si>
    <t xml:space="preserve">Konzervatóriá</t>
  </si>
  <si>
    <t xml:space="preserve">Dievčenské odborné školy</t>
  </si>
  <si>
    <t xml:space="preserve">Združené stredné školy</t>
  </si>
  <si>
    <t xml:space="preserve">Stredné odborné učilištia</t>
  </si>
  <si>
    <t xml:space="preserve">okrem</t>
  </si>
  <si>
    <t xml:space="preserve">pri zdravot. zariadeniach</t>
  </si>
  <si>
    <t xml:space="preserve">Ministerstvo zdravotníctva SR</t>
  </si>
  <si>
    <t xml:space="preserve">toho</t>
  </si>
  <si>
    <t xml:space="preserve">ostatné ministerstvá</t>
  </si>
  <si>
    <t xml:space="preserve">Vysoké školy</t>
  </si>
  <si>
    <t xml:space="preserve">okrem toho VŠ ostatných ministerstiev</t>
  </si>
  <si>
    <t xml:space="preserve">Učitelia</t>
  </si>
  <si>
    <t xml:space="preserve">v školskom roku 2005/2006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13"/>
    <col collapsed="false" customWidth="true" hidden="false" outlineLevel="0" max="6" min="3" style="1" width="6.7"/>
    <col collapsed="false" customWidth="true" hidden="false" outlineLevel="0" max="14" min="7" style="1" width="6.56"/>
    <col collapsed="false" customWidth="true" hidden="false" outlineLevel="0" max="18" min="15" style="1" width="6.7"/>
    <col collapsed="false" customWidth="true" hidden="false" outlineLevel="0" max="19" min="19" style="1" width="0.85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2.75" hidden="false" customHeight="false" outlineLevel="0" collapsed="false">
      <c r="A4" s="6"/>
      <c r="B4" s="6"/>
      <c r="C4" s="10" t="s">
        <v>7</v>
      </c>
      <c r="D4" s="10"/>
      <c r="E4" s="11" t="s">
        <v>8</v>
      </c>
      <c r="F4" s="11"/>
      <c r="G4" s="12" t="s">
        <v>7</v>
      </c>
      <c r="H4" s="12"/>
      <c r="I4" s="11" t="s">
        <v>8</v>
      </c>
      <c r="J4" s="11"/>
      <c r="K4" s="12" t="s">
        <v>7</v>
      </c>
      <c r="L4" s="12"/>
      <c r="M4" s="11" t="s">
        <v>8</v>
      </c>
      <c r="N4" s="11"/>
      <c r="O4" s="12" t="s">
        <v>7</v>
      </c>
      <c r="P4" s="12"/>
      <c r="Q4" s="13" t="s">
        <v>8</v>
      </c>
      <c r="R4" s="13"/>
    </row>
    <row r="5" customFormat="false" ht="12.75" hidden="false" customHeight="false" outlineLevel="0" collapsed="false">
      <c r="A5" s="6"/>
      <c r="B5" s="6"/>
      <c r="C5" s="14" t="s">
        <v>9</v>
      </c>
      <c r="D5" s="15" t="s">
        <v>10</v>
      </c>
      <c r="E5" s="16" t="s">
        <v>9</v>
      </c>
      <c r="F5" s="17" t="s">
        <v>10</v>
      </c>
      <c r="G5" s="18" t="s">
        <v>9</v>
      </c>
      <c r="H5" s="15" t="s">
        <v>10</v>
      </c>
      <c r="I5" s="16" t="s">
        <v>9</v>
      </c>
      <c r="J5" s="17" t="s">
        <v>10</v>
      </c>
      <c r="K5" s="18" t="s">
        <v>9</v>
      </c>
      <c r="L5" s="15" t="s">
        <v>10</v>
      </c>
      <c r="M5" s="16" t="s">
        <v>9</v>
      </c>
      <c r="N5" s="17" t="s">
        <v>10</v>
      </c>
      <c r="O5" s="18" t="s">
        <v>9</v>
      </c>
      <c r="P5" s="15" t="s">
        <v>10</v>
      </c>
      <c r="Q5" s="16" t="s">
        <v>9</v>
      </c>
      <c r="R5" s="19" t="s">
        <v>10</v>
      </c>
    </row>
    <row r="6" customFormat="false" ht="13.5" hidden="false" customHeight="false" outlineLevel="0" collapsed="false">
      <c r="A6" s="6"/>
      <c r="B6" s="6"/>
      <c r="C6" s="14"/>
      <c r="D6" s="20" t="s">
        <v>11</v>
      </c>
      <c r="E6" s="16"/>
      <c r="F6" s="21" t="s">
        <v>11</v>
      </c>
      <c r="G6" s="18"/>
      <c r="H6" s="20" t="s">
        <v>11</v>
      </c>
      <c r="I6" s="16"/>
      <c r="J6" s="21" t="s">
        <v>11</v>
      </c>
      <c r="K6" s="18"/>
      <c r="L6" s="20" t="s">
        <v>11</v>
      </c>
      <c r="M6" s="16"/>
      <c r="N6" s="21" t="s">
        <v>11</v>
      </c>
      <c r="O6" s="18"/>
      <c r="P6" s="20" t="s">
        <v>11</v>
      </c>
      <c r="Q6" s="16"/>
      <c r="R6" s="22" t="s">
        <v>11</v>
      </c>
    </row>
    <row r="7" customFormat="false" ht="18" hidden="false" customHeight="true" outlineLevel="0" collapsed="false">
      <c r="A7" s="23" t="s">
        <v>12</v>
      </c>
      <c r="B7" s="23"/>
      <c r="C7" s="24" t="n">
        <f aca="false">SUM(Kraje!C8+Kraje!G8+Kraje!K8+Kraje!O8+Kraje!S8+Kraje!W8+Kraje!AA8+Kraje!AE8)</f>
        <v>73741</v>
      </c>
      <c r="D7" s="24" t="n">
        <f aca="false">SUM(Kraje!D8+Kraje!H8+Kraje!L8+Kraje!P8+Kraje!T8+Kraje!X8+Kraje!AB8+Kraje!AF8)</f>
        <v>60636</v>
      </c>
      <c r="E7" s="24" t="n">
        <f aca="false">SUM(Kraje!E8+Kraje!I8+Kraje!M8+Kraje!Q8+Kraje!U8+Kraje!Y8+Kraje!AC8+Kraje!AG8)</f>
        <v>5249</v>
      </c>
      <c r="F7" s="25" t="n">
        <f aca="false">SUM(Kraje!F8+Kraje!J8+Kraje!N8+Kraje!R8+Kraje!V8+Kraje!Z8+Kraje!AD8+Kraje!AH8)</f>
        <v>2528</v>
      </c>
      <c r="G7" s="24" t="n">
        <f aca="false">SUM(Kraje!C33+Kraje!G33+Kraje!K33+Kraje!O33+Kraje!S33+Kraje!W33+Kraje!AA33+Kraje!AE33)</f>
        <v>1851</v>
      </c>
      <c r="H7" s="24" t="n">
        <f aca="false">SUM(Kraje!D33+Kraje!H33+Kraje!L33+Kraje!P33+Kraje!T33+Kraje!X33+Kraje!AB33+Kraje!AF33)</f>
        <v>1357</v>
      </c>
      <c r="I7" s="24" t="n">
        <f aca="false">SUM(Kraje!E33+Kraje!I33+Kraje!M33+Kraje!Q33+Kraje!U33+Kraje!Y33+Kraje!AC33+Kraje!AG33)</f>
        <v>1547</v>
      </c>
      <c r="J7" s="25" t="n">
        <f aca="false">SUM(Kraje!F33+Kraje!J33+Kraje!N33+Kraje!R33+Kraje!V33+Kraje!Z33+Kraje!AD33+Kraje!AH33)</f>
        <v>1088</v>
      </c>
      <c r="K7" s="24" t="n">
        <f aca="false">SUM(Kraje!C58+Kraje!G58+Kraje!K58+Kraje!O58+Kraje!S58+Kraje!W58+Kraje!AA58+Kraje!AE58)</f>
        <v>3495</v>
      </c>
      <c r="L7" s="24" t="n">
        <f aca="false">SUM(Kraje!D58+Kraje!H58+Kraje!L58+Kraje!P58+Kraje!T58+Kraje!X58+Kraje!AB58+Kraje!AF58)</f>
        <v>2756</v>
      </c>
      <c r="M7" s="24" t="n">
        <f aca="false">SUM(Kraje!E58+Kraje!I58+Kraje!M58+Kraje!Q58+Kraje!U58+Kraje!Y58+Kraje!AC58+Kraje!AG58)</f>
        <v>470</v>
      </c>
      <c r="N7" s="25" t="n">
        <f aca="false">SUM(Kraje!F58+Kraje!J58+Kraje!N58+Kraje!R58+Kraje!V58+Kraje!Z58+Kraje!AD58+Kraje!AH58)</f>
        <v>245</v>
      </c>
      <c r="O7" s="26" t="n">
        <f aca="false">SUM(C7+G7+K7)</f>
        <v>79087</v>
      </c>
      <c r="P7" s="24" t="n">
        <f aca="false">SUM(D7+H7+L7)</f>
        <v>64749</v>
      </c>
      <c r="Q7" s="24" t="n">
        <f aca="false">SUM(E7+I7+M7)</f>
        <v>7266</v>
      </c>
      <c r="R7" s="27" t="n">
        <f aca="false">SUM(F7+J7+N7)</f>
        <v>3861</v>
      </c>
    </row>
    <row r="8" customFormat="false" ht="18" hidden="false" customHeight="true" outlineLevel="0" collapsed="false">
      <c r="A8" s="28" t="s">
        <v>13</v>
      </c>
      <c r="B8" s="29"/>
      <c r="C8" s="30" t="n">
        <f aca="false">SUM(Kraje!C9+Kraje!G9+Kraje!K9+Kraje!O9+Kraje!S9+Kraje!W9+Kraje!AA9+Kraje!AE9)</f>
        <v>12989</v>
      </c>
      <c r="D8" s="30" t="n">
        <f aca="false">SUM(Kraje!D9+Kraje!H9+Kraje!L9+Kraje!P9+Kraje!T9+Kraje!X9+Kraje!AB9+Kraje!AF9)</f>
        <v>12983</v>
      </c>
      <c r="E8" s="31" t="s">
        <v>14</v>
      </c>
      <c r="F8" s="32" t="s">
        <v>14</v>
      </c>
      <c r="G8" s="30" t="n">
        <f aca="false">SUM(Kraje!C34+Kraje!G34+Kraje!K34+Kraje!O34+Kraje!S34+Kraje!W34+Kraje!AA34+Kraje!AE34)</f>
        <v>80</v>
      </c>
      <c r="H8" s="30" t="n">
        <f aca="false">SUM(Kraje!D34+Kraje!H34+Kraje!L34+Kraje!P34+Kraje!T34+Kraje!X34+Kraje!AB34+Kraje!AF34)</f>
        <v>80</v>
      </c>
      <c r="I8" s="31" t="s">
        <v>14</v>
      </c>
      <c r="J8" s="32" t="s">
        <v>14</v>
      </c>
      <c r="K8" s="30" t="n">
        <f aca="false">SUM(Kraje!C59+Kraje!G59+Kraje!K59+Kraje!O59+Kraje!S59+Kraje!W59+Kraje!AA59+Kraje!AE59)</f>
        <v>132</v>
      </c>
      <c r="L8" s="30" t="n">
        <f aca="false">SUM(Kraje!D59+Kraje!H59+Kraje!L59+Kraje!P59+Kraje!T59+Kraje!X59+Kraje!AB59+Kraje!AF59)</f>
        <v>132</v>
      </c>
      <c r="M8" s="31" t="s">
        <v>14</v>
      </c>
      <c r="N8" s="32" t="s">
        <v>14</v>
      </c>
      <c r="O8" s="33" t="n">
        <f aca="false">SUM(C8+G8+K8)</f>
        <v>13201</v>
      </c>
      <c r="P8" s="30" t="n">
        <f aca="false">SUM(D8+H8+L8)</f>
        <v>13195</v>
      </c>
      <c r="Q8" s="31" t="s">
        <v>14</v>
      </c>
      <c r="R8" s="34" t="s">
        <v>14</v>
      </c>
    </row>
    <row r="9" customFormat="false" ht="18" hidden="false" customHeight="true" outlineLevel="0" collapsed="false">
      <c r="A9" s="28" t="s">
        <v>15</v>
      </c>
      <c r="B9" s="29"/>
      <c r="C9" s="35" t="n">
        <f aca="false">SUM(Kraje!C10+Kraje!G10+Kraje!K10+Kraje!O10+Kraje!S10+Kraje!W10+Kraje!AA10+Kraje!AE10)</f>
        <v>33020</v>
      </c>
      <c r="D9" s="36" t="n">
        <f aca="false">SUM(Kraje!D10+Kraje!H10+Kraje!L10+Kraje!P10+Kraje!T10+Kraje!X10+Kraje!AB10+Kraje!AF10)</f>
        <v>27801</v>
      </c>
      <c r="E9" s="36" t="n">
        <f aca="false">SUM(Kraje!E10+Kraje!I10+Kraje!M10+Kraje!Q10+Kraje!U10+Kraje!Y10+Kraje!AC10+Kraje!AG10)</f>
        <v>2546</v>
      </c>
      <c r="F9" s="37" t="n">
        <f aca="false">SUM(Kraje!F10+Kraje!J10+Kraje!N10+Kraje!R10+Kraje!V10+Kraje!Z10+Kraje!AD10+Kraje!AH10)</f>
        <v>960</v>
      </c>
      <c r="G9" s="30" t="n">
        <f aca="false">SUM(Kraje!C35+Kraje!G35+Kraje!K35+Kraje!O35+Kraje!S35+Kraje!W35+Kraje!AA35+Kraje!AE35)</f>
        <v>146</v>
      </c>
      <c r="H9" s="36" t="n">
        <f aca="false">SUM(Kraje!D35+Kraje!H35+Kraje!L35+Kraje!P35+Kraje!T35+Kraje!X35+Kraje!AB35+Kraje!AF35)</f>
        <v>129</v>
      </c>
      <c r="I9" s="36" t="n">
        <f aca="false">SUM(Kraje!E35+Kraje!I35+Kraje!M35+Kraje!Q35+Kraje!U35+Kraje!Y35+Kraje!AC35+Kraje!AG35)</f>
        <v>44</v>
      </c>
      <c r="J9" s="37" t="n">
        <f aca="false">SUM(Kraje!F35+Kraje!J35+Kraje!N35+Kraje!R35+Kraje!V35+Kraje!Z35+Kraje!AD35+Kraje!AH35)</f>
        <v>32</v>
      </c>
      <c r="K9" s="30" t="n">
        <f aca="false">SUM(Kraje!C60+Kraje!G60+Kraje!K60+Kraje!O60+Kraje!S60+Kraje!W60+Kraje!AA60+Kraje!AE60)</f>
        <v>1748</v>
      </c>
      <c r="L9" s="36" t="n">
        <f aca="false">SUM(Kraje!D60+Kraje!H60+Kraje!L60+Kraje!P60+Kraje!T60+Kraje!X60+Kraje!AB60+Kraje!AF60)</f>
        <v>1458</v>
      </c>
      <c r="M9" s="36" t="n">
        <f aca="false">SUM(Kraje!E60+Kraje!I60+Kraje!M60+Kraje!Q60+Kraje!U60+Kraje!Y60+Kraje!AC60+Kraje!AG60)</f>
        <v>186</v>
      </c>
      <c r="N9" s="37" t="n">
        <f aca="false">SUM(Kraje!F60+Kraje!J60+Kraje!N60+Kraje!R60+Kraje!V60+Kraje!Z60+Kraje!AD60+Kraje!AH60)</f>
        <v>87</v>
      </c>
      <c r="O9" s="33" t="n">
        <f aca="false">SUM(C9+G9+K9)</f>
        <v>34914</v>
      </c>
      <c r="P9" s="30" t="n">
        <f aca="false">SUM(D9+H9+L9)</f>
        <v>29388</v>
      </c>
      <c r="Q9" s="36" t="n">
        <f aca="false">SUM(E9+I9+M9)</f>
        <v>2776</v>
      </c>
      <c r="R9" s="38" t="n">
        <f aca="false">SUM(F9+J9+N9)</f>
        <v>1079</v>
      </c>
    </row>
    <row r="10" customFormat="false" ht="18" hidden="false" customHeight="true" outlineLevel="0" collapsed="false">
      <c r="A10" s="28" t="s">
        <v>16</v>
      </c>
      <c r="B10" s="29"/>
      <c r="C10" s="35" t="n">
        <f aca="false">SUM(Kraje!C11+Kraje!G11+Kraje!K11+Kraje!O11+Kraje!S11+Kraje!W11+Kraje!AA11+Kraje!AE11)</f>
        <v>3560</v>
      </c>
      <c r="D10" s="36" t="n">
        <f aca="false">SUM(Kraje!D11+Kraje!H11+Kraje!L11+Kraje!P11+Kraje!T11+Kraje!X11+Kraje!AB11+Kraje!AF11)</f>
        <v>2480</v>
      </c>
      <c r="E10" s="36" t="n">
        <f aca="false">SUM(Kraje!E11+Kraje!I11+Kraje!M11+Kraje!Q11+Kraje!U11+Kraje!Y11+Kraje!AC11+Kraje!AG11)</f>
        <v>634</v>
      </c>
      <c r="F10" s="37" t="n">
        <f aca="false">SUM(Kraje!F11+Kraje!J11+Kraje!N11+Kraje!R11+Kraje!V11+Kraje!Z11+Kraje!AD11+Kraje!AH11)</f>
        <v>402</v>
      </c>
      <c r="G10" s="30" t="n">
        <f aca="false">SUM(Kraje!C36+Kraje!G36+Kraje!K36+Kraje!O36+Kraje!S36+Kraje!W36+Kraje!AA36+Kraje!AE36)</f>
        <v>172</v>
      </c>
      <c r="H10" s="36" t="n">
        <f aca="false">SUM(Kraje!D36+Kraje!H36+Kraje!L36+Kraje!P36+Kraje!T36+Kraje!X36+Kraje!AB36+Kraje!AF36)</f>
        <v>114</v>
      </c>
      <c r="I10" s="36" t="n">
        <f aca="false">SUM(Kraje!E36+Kraje!I36+Kraje!M36+Kraje!Q36+Kraje!U36+Kraje!Y36+Kraje!AC36+Kraje!AG36)</f>
        <v>314</v>
      </c>
      <c r="J10" s="37" t="n">
        <f aca="false">SUM(Kraje!F36+Kraje!J36+Kraje!N36+Kraje!R36+Kraje!V36+Kraje!Z36+Kraje!AD36+Kraje!AH36)</f>
        <v>224</v>
      </c>
      <c r="K10" s="30" t="n">
        <f aca="false">SUM(Kraje!C61+Kraje!G61+Kraje!K61+Kraje!O61+Kraje!S61+Kraje!W61+Kraje!AA61+Kraje!AE61)</f>
        <v>71</v>
      </c>
      <c r="L10" s="36" t="n">
        <f aca="false">SUM(Kraje!D61+Kraje!H61+Kraje!L61+Kraje!P61+Kraje!T61+Kraje!X61+Kraje!AB61+Kraje!AF61)</f>
        <v>40</v>
      </c>
      <c r="M10" s="36" t="n">
        <f aca="false">SUM(Kraje!E61+Kraje!I61+Kraje!M61+Kraje!Q61+Kraje!U61+Kraje!Y61+Kraje!AC61+Kraje!AG61)</f>
        <v>36</v>
      </c>
      <c r="N10" s="37" t="n">
        <f aca="false">SUM(Kraje!F61+Kraje!J61+Kraje!N61+Kraje!R61+Kraje!V61+Kraje!Z61+Kraje!AD61+Kraje!AH61)</f>
        <v>23</v>
      </c>
      <c r="O10" s="33" t="n">
        <f aca="false">SUM(C10+G10+K10)</f>
        <v>3803</v>
      </c>
      <c r="P10" s="30" t="n">
        <f aca="false">SUM(D10+H10+L10)</f>
        <v>2634</v>
      </c>
      <c r="Q10" s="36" t="n">
        <f aca="false">SUM(E10+I10+M10)</f>
        <v>984</v>
      </c>
      <c r="R10" s="38" t="n">
        <f aca="false">SUM(F10+J10+N10)</f>
        <v>649</v>
      </c>
    </row>
    <row r="11" customFormat="false" ht="18" hidden="false" customHeight="true" outlineLevel="0" collapsed="false">
      <c r="A11" s="28" t="s">
        <v>17</v>
      </c>
      <c r="B11" s="29"/>
      <c r="C11" s="35" t="n">
        <f aca="false">SUM(Kraje!C12+Kraje!G12+Kraje!K12+Kraje!O12+Kraje!S12+Kraje!W12+Kraje!AA12+Kraje!AE12)</f>
        <v>242</v>
      </c>
      <c r="D11" s="36" t="n">
        <f aca="false">SUM(Kraje!D12+Kraje!H12+Kraje!L12+Kraje!P12+Kraje!T12+Kraje!X12+Kraje!AB12+Kraje!AF12)</f>
        <v>214</v>
      </c>
      <c r="E11" s="36" t="n">
        <f aca="false">SUM(Kraje!E12+Kraje!I12+Kraje!M12+Kraje!Q12+Kraje!U12+Kraje!Y12+Kraje!AC12+Kraje!AG12)</f>
        <v>163</v>
      </c>
      <c r="F11" s="37" t="n">
        <f aca="false">SUM(Kraje!F12+Kraje!J12+Kraje!N12+Kraje!R12+Kraje!V12+Kraje!Z12+Kraje!AD12+Kraje!AH12)</f>
        <v>138</v>
      </c>
      <c r="G11" s="30" t="n">
        <f aca="false">SUM(Kraje!C37+Kraje!G37+Kraje!K37+Kraje!O37+Kraje!S37+Kraje!W37+Kraje!AA37+Kraje!AE37)</f>
        <v>53</v>
      </c>
      <c r="H11" s="36" t="n">
        <f aca="false">SUM(Kraje!D37+Kraje!H37+Kraje!L37+Kraje!P37+Kraje!T37+Kraje!X37+Kraje!AB37+Kraje!AF37)</f>
        <v>42</v>
      </c>
      <c r="I11" s="36" t="n">
        <f aca="false">SUM(Kraje!E37+Kraje!I37+Kraje!M37+Kraje!Q37+Kraje!U37+Kraje!Y37+Kraje!AC37+Kraje!AG37)</f>
        <v>136</v>
      </c>
      <c r="J11" s="37" t="n">
        <f aca="false">SUM(Kraje!F37+Kraje!J37+Kraje!N37+Kraje!R37+Kraje!V37+Kraje!Z37+Kraje!AD37+Kraje!AH37)</f>
        <v>116</v>
      </c>
      <c r="K11" s="30" t="n">
        <f aca="false">SUM(Kraje!C62+Kraje!G62+Kraje!K62+Kraje!O62+Kraje!S62+Kraje!W62+Kraje!AA62+Kraje!AE62)</f>
        <v>0</v>
      </c>
      <c r="L11" s="36" t="n">
        <f aca="false">SUM(Kraje!D62+Kraje!H62+Kraje!L62+Kraje!P62+Kraje!T62+Kraje!X62+Kraje!AB62+Kraje!AF62)</f>
        <v>0</v>
      </c>
      <c r="M11" s="36" t="n">
        <f aca="false">SUM(Kraje!E62+Kraje!I62+Kraje!M62+Kraje!Q62+Kraje!U62+Kraje!Y62+Kraje!AC62+Kraje!AG62)</f>
        <v>0</v>
      </c>
      <c r="N11" s="37" t="n">
        <f aca="false">SUM(Kraje!F62+Kraje!J62+Kraje!N62+Kraje!R62+Kraje!V62+Kraje!Z62+Kraje!AD62+Kraje!AH62)</f>
        <v>0</v>
      </c>
      <c r="O11" s="33" t="n">
        <f aca="false">SUM(C11+G11+K11)</f>
        <v>295</v>
      </c>
      <c r="P11" s="30" t="n">
        <f aca="false">SUM(D11+H11+L11)</f>
        <v>256</v>
      </c>
      <c r="Q11" s="36" t="n">
        <f aca="false">SUM(E11+I11+M11)</f>
        <v>299</v>
      </c>
      <c r="R11" s="38" t="n">
        <f aca="false">SUM(F11+J11+N11)</f>
        <v>254</v>
      </c>
    </row>
    <row r="12" customFormat="false" ht="18" hidden="false" customHeight="true" outlineLevel="0" collapsed="false">
      <c r="A12" s="28" t="s">
        <v>18</v>
      </c>
      <c r="B12" s="29"/>
      <c r="C12" s="35" t="n">
        <f aca="false">SUM(Kraje!C13+Kraje!G13+Kraje!K13+Kraje!O13+Kraje!S13+Kraje!W13+Kraje!AA13+Kraje!AE13)</f>
        <v>3763</v>
      </c>
      <c r="D12" s="36" t="n">
        <f aca="false">SUM(Kraje!D13+Kraje!H13+Kraje!L13+Kraje!P13+Kraje!T13+Kraje!X13+Kraje!AB13+Kraje!AF13)</f>
        <v>3238</v>
      </c>
      <c r="E12" s="36" t="n">
        <f aca="false">SUM(Kraje!E13+Kraje!I13+Kraje!M13+Kraje!Q13+Kraje!U13+Kraje!Y13+Kraje!AC13+Kraje!AG13)</f>
        <v>103</v>
      </c>
      <c r="F12" s="37" t="n">
        <f aca="false">SUM(Kraje!F13+Kraje!J13+Kraje!N13+Kraje!R13+Kraje!V13+Kraje!Z13+Kraje!AD13+Kraje!AH13)</f>
        <v>64</v>
      </c>
      <c r="G12" s="30" t="n">
        <f aca="false">SUM(Kraje!C38+Kraje!G38+Kraje!K38+Kraje!O38+Kraje!S38+Kraje!W38+Kraje!AA38+Kraje!AE38)</f>
        <v>5</v>
      </c>
      <c r="H12" s="36" t="n">
        <f aca="false">SUM(Kraje!D38+Kraje!H38+Kraje!L38+Kraje!P38+Kraje!T38+Kraje!X38+Kraje!AB38+Kraje!AF38)</f>
        <v>4</v>
      </c>
      <c r="I12" s="36" t="n">
        <f aca="false">SUM(Kraje!E38+Kraje!I38+Kraje!M38+Kraje!Q38+Kraje!U38+Kraje!Y38+Kraje!AC38+Kraje!AG38)</f>
        <v>1</v>
      </c>
      <c r="J12" s="37" t="n">
        <f aca="false">SUM(Kraje!F38+Kraje!J38+Kraje!N38+Kraje!R38+Kraje!V38+Kraje!Z38+Kraje!AD38+Kraje!AH38)</f>
        <v>1</v>
      </c>
      <c r="K12" s="30" t="n">
        <f aca="false">SUM(Kraje!C63+Kraje!G63+Kraje!K63+Kraje!O63+Kraje!S63+Kraje!W63+Kraje!AA63+Kraje!AE63)</f>
        <v>76</v>
      </c>
      <c r="L12" s="36" t="n">
        <f aca="false">SUM(Kraje!D63+Kraje!H63+Kraje!L63+Kraje!P63+Kraje!T63+Kraje!X63+Kraje!AB63+Kraje!AF63)</f>
        <v>64</v>
      </c>
      <c r="M12" s="36" t="n">
        <f aca="false">SUM(Kraje!E63+Kraje!I63+Kraje!M63+Kraje!Q63+Kraje!U63+Kraje!Y63+Kraje!AC63+Kraje!AG63)</f>
        <v>3</v>
      </c>
      <c r="N12" s="37" t="n">
        <f aca="false">SUM(Kraje!F63+Kraje!J63+Kraje!N63+Kraje!R63+Kraje!V63+Kraje!Z63+Kraje!AD63+Kraje!AH63)</f>
        <v>2</v>
      </c>
      <c r="O12" s="33" t="n">
        <f aca="false">SUM(C12+G12+K12)</f>
        <v>3844</v>
      </c>
      <c r="P12" s="30" t="n">
        <f aca="false">SUM(D12+H12+L12)</f>
        <v>3306</v>
      </c>
      <c r="Q12" s="36" t="n">
        <f aca="false">SUM(E12+I12+M12)</f>
        <v>107</v>
      </c>
      <c r="R12" s="38" t="n">
        <f aca="false">SUM(F12+J12+N12)</f>
        <v>67</v>
      </c>
    </row>
    <row r="13" customFormat="false" ht="18" hidden="false" customHeight="true" outlineLevel="0" collapsed="false">
      <c r="A13" s="28" t="s">
        <v>19</v>
      </c>
      <c r="B13" s="29"/>
      <c r="C13" s="35" t="n">
        <f aca="false">SUM(Kraje!C14+Kraje!G14+Kraje!K14+Kraje!O14+Kraje!S14+Kraje!W14+Kraje!AA14+Kraje!AE14)</f>
        <v>484</v>
      </c>
      <c r="D13" s="36" t="n">
        <f aca="false">SUM(Kraje!D14+Kraje!H14+Kraje!L14+Kraje!P14+Kraje!T14+Kraje!X14+Kraje!AB14+Kraje!AF14)</f>
        <v>332</v>
      </c>
      <c r="E13" s="36" t="n">
        <f aca="false">SUM(Kraje!E14+Kraje!I14+Kraje!M14+Kraje!Q14+Kraje!U14+Kraje!Y14+Kraje!AC14+Kraje!AG14)</f>
        <v>88</v>
      </c>
      <c r="F13" s="37" t="n">
        <f aca="false">SUM(Kraje!F14+Kraje!J14+Kraje!N14+Kraje!R14+Kraje!V14+Kraje!Z14+Kraje!AD14+Kraje!AH14)</f>
        <v>60</v>
      </c>
      <c r="G13" s="30" t="n">
        <f aca="false">SUM(Kraje!C39+Kraje!G39+Kraje!K39+Kraje!O39+Kraje!S39+Kraje!W39+Kraje!AA39+Kraje!AE39)</f>
        <v>2</v>
      </c>
      <c r="H13" s="36" t="n">
        <f aca="false">SUM(Kraje!D39+Kraje!H39+Kraje!L39+Kraje!P39+Kraje!T39+Kraje!X39+Kraje!AB39+Kraje!AF39)</f>
        <v>1</v>
      </c>
      <c r="I13" s="36" t="n">
        <f aca="false">SUM(Kraje!E39+Kraje!I39+Kraje!M39+Kraje!Q39+Kraje!U39+Kraje!Y39+Kraje!AC39+Kraje!AG39)</f>
        <v>0</v>
      </c>
      <c r="J13" s="37" t="n">
        <f aca="false">SUM(Kraje!F39+Kraje!J39+Kraje!N39+Kraje!R39+Kraje!V39+Kraje!Z39+Kraje!AD39+Kraje!AH39)</f>
        <v>0</v>
      </c>
      <c r="K13" s="30" t="n">
        <f aca="false">SUM(Kraje!C64+Kraje!G64+Kraje!K64+Kraje!O64+Kraje!S64+Kraje!W64+Kraje!AA64+Kraje!AE64)</f>
        <v>5</v>
      </c>
      <c r="L13" s="36" t="n">
        <f aca="false">SUM(Kraje!D64+Kraje!H64+Kraje!L64+Kraje!P64+Kraje!T64+Kraje!X64+Kraje!AB64+Kraje!AF64)</f>
        <v>5</v>
      </c>
      <c r="M13" s="36" t="n">
        <f aca="false">SUM(Kraje!E64+Kraje!I64+Kraje!M64+Kraje!Q64+Kraje!U64+Kraje!Y64+Kraje!AC64+Kraje!AG64)</f>
        <v>0</v>
      </c>
      <c r="N13" s="37" t="n">
        <f aca="false">SUM(Kraje!F64+Kraje!J64+Kraje!N64+Kraje!R64+Kraje!V64+Kraje!Z64+Kraje!AD64+Kraje!AH64)</f>
        <v>0</v>
      </c>
      <c r="O13" s="33" t="n">
        <f aca="false">SUM(C13+G13+K13)</f>
        <v>491</v>
      </c>
      <c r="P13" s="30" t="n">
        <f aca="false">SUM(D13+H13+L13)</f>
        <v>338</v>
      </c>
      <c r="Q13" s="36" t="n">
        <f aca="false">SUM(E13+I13+M13)</f>
        <v>88</v>
      </c>
      <c r="R13" s="38" t="n">
        <f aca="false">SUM(F13+J13+N13)</f>
        <v>60</v>
      </c>
    </row>
    <row r="14" customFormat="false" ht="18" hidden="false" customHeight="true" outlineLevel="0" collapsed="false">
      <c r="A14" s="28" t="s">
        <v>20</v>
      </c>
      <c r="B14" s="39"/>
      <c r="C14" s="35" t="n">
        <f aca="false">SUM(Kraje!C15+Kraje!G15+Kraje!K15+Kraje!O15+Kraje!S15+Kraje!W15+Kraje!AA15+Kraje!AE15)</f>
        <v>6002</v>
      </c>
      <c r="D14" s="36" t="n">
        <f aca="false">SUM(Kraje!D15+Kraje!H15+Kraje!L15+Kraje!P15+Kraje!T15+Kraje!X15+Kraje!AB15+Kraje!AF15)</f>
        <v>4444</v>
      </c>
      <c r="E14" s="36" t="n">
        <f aca="false">SUM(Kraje!E15+Kraje!I15+Kraje!M15+Kraje!Q15+Kraje!U15+Kraje!Y15+Kraje!AC15+Kraje!AG15)</f>
        <v>488</v>
      </c>
      <c r="F14" s="37" t="n">
        <f aca="false">SUM(Kraje!F15+Kraje!J15+Kraje!N15+Kraje!R15+Kraje!V15+Kraje!Z15+Kraje!AD15+Kraje!AH15)</f>
        <v>276</v>
      </c>
      <c r="G14" s="30" t="n">
        <f aca="false">SUM(Kraje!C40+Kraje!G40+Kraje!K40+Kraje!O40+Kraje!S40+Kraje!W40+Kraje!AA40+Kraje!AE40)</f>
        <v>359</v>
      </c>
      <c r="H14" s="36" t="n">
        <f aca="false">SUM(Kraje!D40+Kraje!H40+Kraje!L40+Kraje!P40+Kraje!T40+Kraje!X40+Kraje!AB40+Kraje!AF40)</f>
        <v>248</v>
      </c>
      <c r="I14" s="36" t="n">
        <f aca="false">SUM(Kraje!E40+Kraje!I40+Kraje!M40+Kraje!Q40+Kraje!U40+Kraje!Y40+Kraje!AC40+Kraje!AG40)</f>
        <v>183</v>
      </c>
      <c r="J14" s="37" t="n">
        <f aca="false">SUM(Kraje!F40+Kraje!J40+Kraje!N40+Kraje!R40+Kraje!V40+Kraje!Z40+Kraje!AD40+Kraje!AH40)</f>
        <v>123</v>
      </c>
      <c r="K14" s="30" t="n">
        <f aca="false">SUM(Kraje!C65+Kraje!G65+Kraje!K65+Kraje!O65+Kraje!S65+Kraje!W65+Kraje!AA65+Kraje!AE65)</f>
        <v>1207</v>
      </c>
      <c r="L14" s="36" t="n">
        <f aca="false">SUM(Kraje!D65+Kraje!H65+Kraje!L65+Kraje!P65+Kraje!T65+Kraje!X65+Kraje!AB65+Kraje!AF65)</f>
        <v>880</v>
      </c>
      <c r="M14" s="36" t="n">
        <f aca="false">SUM(Kraje!E65+Kraje!I65+Kraje!M65+Kraje!Q65+Kraje!U65+Kraje!Y65+Kraje!AC65+Kraje!AG65)</f>
        <v>165</v>
      </c>
      <c r="N14" s="37" t="n">
        <f aca="false">SUM(Kraje!F65+Kraje!J65+Kraje!N65+Kraje!R65+Kraje!V65+Kraje!Z65+Kraje!AD65+Kraje!AH65)</f>
        <v>91</v>
      </c>
      <c r="O14" s="33" t="n">
        <f aca="false">SUM(C14+G14+K14)</f>
        <v>7568</v>
      </c>
      <c r="P14" s="30" t="n">
        <f aca="false">SUM(D14+H14+L14)</f>
        <v>5572</v>
      </c>
      <c r="Q14" s="36" t="n">
        <f aca="false">SUM(E14+I14+M14)</f>
        <v>836</v>
      </c>
      <c r="R14" s="38" t="n">
        <f aca="false">SUM(F14+J14+N14)</f>
        <v>490</v>
      </c>
    </row>
    <row r="15" customFormat="false" ht="18" hidden="false" customHeight="true" outlineLevel="0" collapsed="false">
      <c r="A15" s="28" t="s">
        <v>21</v>
      </c>
      <c r="B15" s="39"/>
      <c r="C15" s="35" t="n">
        <f aca="false">SUM(Kraje!C16+Kraje!G16+Kraje!K16+Kraje!O16+Kraje!S16+Kraje!W16+Kraje!AA16+Kraje!AE16)</f>
        <v>2736</v>
      </c>
      <c r="D15" s="36" t="n">
        <f aca="false">SUM(Kraje!D16+Kraje!H16+Kraje!L16+Kraje!P16+Kraje!T16+Kraje!X16+Kraje!AB16+Kraje!AF16)</f>
        <v>1588</v>
      </c>
      <c r="E15" s="36" t="n">
        <f aca="false">SUM(Kraje!E16+Kraje!I16+Kraje!M16+Kraje!Q16+Kraje!U16+Kraje!Y16+Kraje!AC16+Kraje!AG16)</f>
        <v>192</v>
      </c>
      <c r="F15" s="37" t="n">
        <f aca="false">SUM(Kraje!F16+Kraje!J16+Kraje!N16+Kraje!R16+Kraje!V16+Kraje!Z16+Kraje!AD16+Kraje!AH16)</f>
        <v>68</v>
      </c>
      <c r="G15" s="30" t="n">
        <f aca="false">SUM(Kraje!C41+Kraje!G41+Kraje!K41+Kraje!O41+Kraje!S41+Kraje!W41+Kraje!AA41+Kraje!AE41)</f>
        <v>79</v>
      </c>
      <c r="H15" s="36" t="n">
        <f aca="false">SUM(Kraje!D41+Kraje!H41+Kraje!L41+Kraje!P41+Kraje!T41+Kraje!X41+Kraje!AB41+Kraje!AF41)</f>
        <v>47</v>
      </c>
      <c r="I15" s="36" t="n">
        <f aca="false">SUM(Kraje!E41+Kraje!I41+Kraje!M41+Kraje!Q41+Kraje!U41+Kraje!Y41+Kraje!AC41+Kraje!AG41)</f>
        <v>118</v>
      </c>
      <c r="J15" s="37" t="n">
        <f aca="false">SUM(Kraje!F41+Kraje!J41+Kraje!N41+Kraje!R41+Kraje!V41+Kraje!Z41+Kraje!AD41+Kraje!AH41)</f>
        <v>65</v>
      </c>
      <c r="K15" s="30" t="n">
        <f aca="false">SUM(Kraje!C66+Kraje!G66+Kraje!K66+Kraje!O66+Kraje!S66+Kraje!W66+Kraje!AA66+Kraje!AE66)</f>
        <v>6</v>
      </c>
      <c r="L15" s="36" t="n">
        <f aca="false">SUM(Kraje!D66+Kraje!H66+Kraje!L66+Kraje!P66+Kraje!T66+Kraje!X66+Kraje!AB66+Kraje!AF66)</f>
        <v>0</v>
      </c>
      <c r="M15" s="36" t="n">
        <f aca="false">SUM(Kraje!E66+Kraje!I66+Kraje!M66+Kraje!Q66+Kraje!U66+Kraje!Y66+Kraje!AC66+Kraje!AG66)</f>
        <v>16</v>
      </c>
      <c r="N15" s="37" t="n">
        <f aca="false">SUM(Kraje!F66+Kraje!J66+Kraje!N66+Kraje!R66+Kraje!V66+Kraje!Z66+Kraje!AD66+Kraje!AH66)</f>
        <v>6</v>
      </c>
      <c r="O15" s="33" t="n">
        <f aca="false">SUM(C15+G15+K15)</f>
        <v>2821</v>
      </c>
      <c r="P15" s="30" t="n">
        <f aca="false">SUM(D15+H15+L15)</f>
        <v>1635</v>
      </c>
      <c r="Q15" s="36" t="n">
        <f aca="false">SUM(E15+I15+M15)</f>
        <v>326</v>
      </c>
      <c r="R15" s="38" t="n">
        <f aca="false">SUM(F15+J15+N15)</f>
        <v>139</v>
      </c>
    </row>
    <row r="16" customFormat="false" ht="18" hidden="false" customHeight="true" outlineLevel="0" collapsed="false">
      <c r="A16" s="28" t="s">
        <v>22</v>
      </c>
      <c r="B16" s="39"/>
      <c r="C16" s="35" t="n">
        <f aca="false">SUM(Kraje!C17+Kraje!G17+Kraje!K17+Kraje!O17+Kraje!S17+Kraje!W17+Kraje!AA17+Kraje!AE17)</f>
        <v>2204</v>
      </c>
      <c r="D16" s="36" t="n">
        <f aca="false">SUM(Kraje!D17+Kraje!H17+Kraje!L17+Kraje!P17+Kraje!T17+Kraje!X17+Kraje!AB17+Kraje!AF17)</f>
        <v>1766</v>
      </c>
      <c r="E16" s="36" t="n">
        <f aca="false">SUM(Kraje!E17+Kraje!I17+Kraje!M17+Kraje!Q17+Kraje!U17+Kraje!Y17+Kraje!AC17+Kraje!AG17)</f>
        <v>132</v>
      </c>
      <c r="F16" s="37" t="n">
        <f aca="false">SUM(Kraje!F17+Kraje!J17+Kraje!N17+Kraje!R17+Kraje!V17+Kraje!Z17+Kraje!AD17+Kraje!AH17)</f>
        <v>86</v>
      </c>
      <c r="G16" s="30" t="n">
        <f aca="false">SUM(Kraje!C42+Kraje!G42+Kraje!K42+Kraje!O42+Kraje!S42+Kraje!W42+Kraje!AA42+Kraje!AE42)</f>
        <v>398</v>
      </c>
      <c r="H16" s="36" t="n">
        <f aca="false">SUM(Kraje!D42+Kraje!H42+Kraje!L42+Kraje!P42+Kraje!T42+Kraje!X42+Kraje!AB42+Kraje!AF42)</f>
        <v>302</v>
      </c>
      <c r="I16" s="36" t="n">
        <f aca="false">SUM(Kraje!E42+Kraje!I42+Kraje!M42+Kraje!Q42+Kraje!U42+Kraje!Y42+Kraje!AC42+Kraje!AG42)</f>
        <v>442</v>
      </c>
      <c r="J16" s="37" t="n">
        <f aca="false">SUM(Kraje!F42+Kraje!J42+Kraje!N42+Kraje!R42+Kraje!V42+Kraje!Z42+Kraje!AD42+Kraje!AH42)</f>
        <v>335</v>
      </c>
      <c r="K16" s="30" t="n">
        <f aca="false">SUM(Kraje!C67+Kraje!G67+Kraje!K67+Kraje!O67+Kraje!S67+Kraje!W67+Kraje!AA67+Kraje!AE67)</f>
        <v>27</v>
      </c>
      <c r="L16" s="36" t="n">
        <f aca="false">SUM(Kraje!D67+Kraje!H67+Kraje!L67+Kraje!P67+Kraje!T67+Kraje!X67+Kraje!AB67+Kraje!AF67)</f>
        <v>24</v>
      </c>
      <c r="M16" s="36" t="n">
        <f aca="false">SUM(Kraje!E67+Kraje!I67+Kraje!M67+Kraje!Q67+Kraje!U67+Kraje!Y67+Kraje!AC67+Kraje!AG67)</f>
        <v>7</v>
      </c>
      <c r="N16" s="37" t="n">
        <f aca="false">SUM(Kraje!F67+Kraje!J67+Kraje!N67+Kraje!R67+Kraje!V67+Kraje!Z67+Kraje!AD67+Kraje!AH67)</f>
        <v>5</v>
      </c>
      <c r="O16" s="33" t="n">
        <f aca="false">SUM(C16+G16+K16)</f>
        <v>2629</v>
      </c>
      <c r="P16" s="30" t="n">
        <f aca="false">SUM(D16+H16+L16)</f>
        <v>2092</v>
      </c>
      <c r="Q16" s="36" t="n">
        <f aca="false">SUM(E16+I16+M16)</f>
        <v>581</v>
      </c>
      <c r="R16" s="38" t="n">
        <f aca="false">SUM(F16+J16+N16)</f>
        <v>426</v>
      </c>
    </row>
    <row r="17" customFormat="false" ht="18" hidden="false" customHeight="true" outlineLevel="0" collapsed="false">
      <c r="A17" s="28" t="s">
        <v>23</v>
      </c>
      <c r="B17" s="39"/>
      <c r="C17" s="35" t="n">
        <f aca="false">SUM(Kraje!C18+Kraje!G18+Kraje!K18+Kraje!O18+Kraje!S18+Kraje!W18+Kraje!AA18+Kraje!AE18)</f>
        <v>508</v>
      </c>
      <c r="D17" s="36" t="n">
        <f aca="false">SUM(Kraje!D18+Kraje!H18+Kraje!L18+Kraje!P18+Kraje!T18+Kraje!X18+Kraje!AB18+Kraje!AF18)</f>
        <v>287</v>
      </c>
      <c r="E17" s="36" t="n">
        <f aca="false">SUM(Kraje!E18+Kraje!I18+Kraje!M18+Kraje!Q18+Kraje!U18+Kraje!Y18+Kraje!AC18+Kraje!AG18)</f>
        <v>25</v>
      </c>
      <c r="F17" s="37" t="n">
        <f aca="false">SUM(Kraje!F18+Kraje!J18+Kraje!N18+Kraje!R18+Kraje!V18+Kraje!Z18+Kraje!AD18+Kraje!AH18)</f>
        <v>10</v>
      </c>
      <c r="G17" s="30" t="n">
        <f aca="false">SUM(Kraje!C43+Kraje!G43+Kraje!K43+Kraje!O43+Kraje!S43+Kraje!W43+Kraje!AA43+Kraje!AE43)</f>
        <v>11</v>
      </c>
      <c r="H17" s="36" t="n">
        <f aca="false">SUM(Kraje!D43+Kraje!H43+Kraje!L43+Kraje!P43+Kraje!T43+Kraje!X43+Kraje!AB43+Kraje!AF43)</f>
        <v>6</v>
      </c>
      <c r="I17" s="36" t="n">
        <f aca="false">SUM(Kraje!E43+Kraje!I43+Kraje!M43+Kraje!Q43+Kraje!U43+Kraje!Y43+Kraje!AC43+Kraje!AG43)</f>
        <v>23</v>
      </c>
      <c r="J17" s="37" t="n">
        <f aca="false">SUM(Kraje!F43+Kraje!J43+Kraje!N43+Kraje!R43+Kraje!V43+Kraje!Z43+Kraje!AD43+Kraje!AH43)</f>
        <v>9</v>
      </c>
      <c r="K17" s="30" t="n">
        <f aca="false">SUM(Kraje!C68+Kraje!G68+Kraje!K68+Kraje!O68+Kraje!S68+Kraje!W68+Kraje!AA68+Kraje!AE68)</f>
        <v>0</v>
      </c>
      <c r="L17" s="36" t="n">
        <f aca="false">SUM(Kraje!D68+Kraje!H68+Kraje!L68+Kraje!P68+Kraje!T68+Kraje!X68+Kraje!AB68+Kraje!AF68)</f>
        <v>0</v>
      </c>
      <c r="M17" s="36" t="n">
        <f aca="false">SUM(Kraje!E68+Kraje!I68+Kraje!M68+Kraje!Q68+Kraje!U68+Kraje!Y68+Kraje!AC68+Kraje!AG68)</f>
        <v>0</v>
      </c>
      <c r="N17" s="37" t="n">
        <f aca="false">SUM(Kraje!F68+Kraje!J68+Kraje!N68+Kraje!R68+Kraje!V68+Kraje!Z68+Kraje!AD68+Kraje!AH68)</f>
        <v>0</v>
      </c>
      <c r="O17" s="33" t="n">
        <f aca="false">SUM(C17+G17+K17)</f>
        <v>519</v>
      </c>
      <c r="P17" s="30" t="n">
        <f aca="false">SUM(D17+H17+L17)</f>
        <v>293</v>
      </c>
      <c r="Q17" s="36" t="n">
        <f aca="false">SUM(E17+I17+M17)</f>
        <v>48</v>
      </c>
      <c r="R17" s="38" t="n">
        <f aca="false">SUM(F17+J17+N17)</f>
        <v>19</v>
      </c>
    </row>
    <row r="18" customFormat="false" ht="18" hidden="false" customHeight="true" outlineLevel="0" collapsed="false">
      <c r="A18" s="28" t="s">
        <v>24</v>
      </c>
      <c r="B18" s="39"/>
      <c r="C18" s="35" t="n">
        <f aca="false">SUM(Kraje!C19+Kraje!G19+Kraje!K19+Kraje!O19+Kraje!S19+Kraje!W19+Kraje!AA19+Kraje!AE19)</f>
        <v>77</v>
      </c>
      <c r="D18" s="36" t="n">
        <f aca="false">SUM(Kraje!D19+Kraje!H19+Kraje!L19+Kraje!P19+Kraje!T19+Kraje!X19+Kraje!AB19+Kraje!AF19)</f>
        <v>22</v>
      </c>
      <c r="E18" s="36" t="n">
        <f aca="false">SUM(Kraje!E19+Kraje!I19+Kraje!M19+Kraje!Q19+Kraje!U19+Kraje!Y19+Kraje!AC19+Kraje!AG19)</f>
        <v>8</v>
      </c>
      <c r="F18" s="37" t="n">
        <f aca="false">SUM(Kraje!F19+Kraje!J19+Kraje!N19+Kraje!R19+Kraje!V19+Kraje!Z19+Kraje!AD19+Kraje!AH19)</f>
        <v>3</v>
      </c>
      <c r="G18" s="30" t="n">
        <f aca="false">SUM(Kraje!C44+Kraje!G44+Kraje!K44+Kraje!O44+Kraje!S44+Kraje!W44+Kraje!AA44+Kraje!AE44)</f>
        <v>0</v>
      </c>
      <c r="H18" s="36" t="n">
        <f aca="false">SUM(Kraje!D44+Kraje!H44+Kraje!L44+Kraje!P44+Kraje!T44+Kraje!X44+Kraje!AB44+Kraje!AF44)</f>
        <v>0</v>
      </c>
      <c r="I18" s="36" t="n">
        <f aca="false">SUM(Kraje!E44+Kraje!I44+Kraje!M44+Kraje!Q44+Kraje!U44+Kraje!Y44+Kraje!AC44+Kraje!AG44)</f>
        <v>0</v>
      </c>
      <c r="J18" s="37" t="n">
        <f aca="false">SUM(Kraje!F44+Kraje!J44+Kraje!N44+Kraje!R44+Kraje!V44+Kraje!Z44+Kraje!AD44+Kraje!AH44)</f>
        <v>0</v>
      </c>
      <c r="K18" s="30" t="n">
        <f aca="false">SUM(Kraje!C69+Kraje!G69+Kraje!K69+Kraje!O69+Kraje!S69+Kraje!W69+Kraje!AA69+Kraje!AE69)</f>
        <v>0</v>
      </c>
      <c r="L18" s="36" t="n">
        <f aca="false">SUM(Kraje!D69+Kraje!H69+Kraje!L69+Kraje!P69+Kraje!T69+Kraje!X69+Kraje!AB69+Kraje!AF69)</f>
        <v>0</v>
      </c>
      <c r="M18" s="36" t="n">
        <f aca="false">SUM(Kraje!E69+Kraje!I69+Kraje!M69+Kraje!Q69+Kraje!U69+Kraje!Y69+Kraje!AC69+Kraje!AG69)</f>
        <v>0</v>
      </c>
      <c r="N18" s="37" t="n">
        <f aca="false">SUM(Kraje!F69+Kraje!J69+Kraje!N69+Kraje!R69+Kraje!V69+Kraje!Z69+Kraje!AD69+Kraje!AH69)</f>
        <v>0</v>
      </c>
      <c r="O18" s="33" t="n">
        <f aca="false">SUM(C18+G18+K18)</f>
        <v>77</v>
      </c>
      <c r="P18" s="30" t="n">
        <f aca="false">SUM(D18+H18+L18)</f>
        <v>22</v>
      </c>
      <c r="Q18" s="36" t="n">
        <f aca="false">SUM(E18+I18+M18)</f>
        <v>8</v>
      </c>
      <c r="R18" s="38" t="n">
        <f aca="false">SUM(F18+J18+N18)</f>
        <v>3</v>
      </c>
    </row>
    <row r="19" customFormat="false" ht="18" hidden="false" customHeight="true" outlineLevel="0" collapsed="false">
      <c r="A19" s="28" t="s">
        <v>25</v>
      </c>
      <c r="B19" s="39"/>
      <c r="C19" s="35" t="n">
        <f aca="false">SUM(Kraje!C20+Kraje!G20+Kraje!K20+Kraje!O20+Kraje!S20+Kraje!W20+Kraje!AA20+Kraje!AE20)</f>
        <v>31</v>
      </c>
      <c r="D19" s="36" t="n">
        <f aca="false">SUM(Kraje!D20+Kraje!H20+Kraje!L20+Kraje!P20+Kraje!T20+Kraje!X20+Kraje!AB20+Kraje!AF20)</f>
        <v>29</v>
      </c>
      <c r="E19" s="36" t="n">
        <f aca="false">SUM(Kraje!E20+Kraje!I20+Kraje!M20+Kraje!Q20+Kraje!U20+Kraje!Y20+Kraje!AC20+Kraje!AG20)</f>
        <v>0</v>
      </c>
      <c r="F19" s="37" t="n">
        <f aca="false">SUM(Kraje!F20+Kraje!J20+Kraje!N20+Kraje!R20+Kraje!V20+Kraje!Z20+Kraje!AD20+Kraje!AH20)</f>
        <v>0</v>
      </c>
      <c r="G19" s="30" t="n">
        <f aca="false">SUM(Kraje!C45+Kraje!G45+Kraje!K45+Kraje!O45+Kraje!S45+Kraje!W45+Kraje!AA45+Kraje!AE45)</f>
        <v>0</v>
      </c>
      <c r="H19" s="36" t="n">
        <f aca="false">SUM(Kraje!D45+Kraje!H45+Kraje!L45+Kraje!P45+Kraje!T45+Kraje!X45+Kraje!AB45+Kraje!AF45)</f>
        <v>0</v>
      </c>
      <c r="I19" s="36" t="n">
        <f aca="false">SUM(Kraje!E45+Kraje!I45+Kraje!M45+Kraje!Q45+Kraje!U45+Kraje!Y45+Kraje!AC45+Kraje!AG45)</f>
        <v>0</v>
      </c>
      <c r="J19" s="37" t="n">
        <f aca="false">SUM(Kraje!F45+Kraje!J45+Kraje!N45+Kraje!R45+Kraje!V45+Kraje!Z45+Kraje!AD45+Kraje!AH45)</f>
        <v>0</v>
      </c>
      <c r="K19" s="30" t="n">
        <f aca="false">SUM(Kraje!C70+Kraje!G70+Kraje!K70+Kraje!O70+Kraje!S70+Kraje!W70+Kraje!AA70+Kraje!AE70)</f>
        <v>0</v>
      </c>
      <c r="L19" s="36" t="n">
        <f aca="false">SUM(Kraje!D70+Kraje!H70+Kraje!L70+Kraje!P70+Kraje!T70+Kraje!X70+Kraje!AB70+Kraje!AF70)</f>
        <v>0</v>
      </c>
      <c r="M19" s="36" t="n">
        <f aca="false">SUM(Kraje!E70+Kraje!I70+Kraje!M70+Kraje!Q70+Kraje!U70+Kraje!Y70+Kraje!AC70+Kraje!AG70)</f>
        <v>0</v>
      </c>
      <c r="N19" s="37" t="n">
        <f aca="false">SUM(Kraje!F70+Kraje!J70+Kraje!N70+Kraje!R70+Kraje!V70+Kraje!Z70+Kraje!AD70+Kraje!AH70)</f>
        <v>0</v>
      </c>
      <c r="O19" s="33" t="n">
        <f aca="false">SUM(C19+G19+K19)</f>
        <v>31</v>
      </c>
      <c r="P19" s="30" t="n">
        <f aca="false">SUM(D19+H19+L19)</f>
        <v>29</v>
      </c>
      <c r="Q19" s="36" t="n">
        <f aca="false">SUM(E19+I19+M19)</f>
        <v>0</v>
      </c>
      <c r="R19" s="38" t="n">
        <f aca="false">SUM(F19+J19+N19)</f>
        <v>0</v>
      </c>
    </row>
    <row r="20" customFormat="false" ht="18" hidden="false" customHeight="true" outlineLevel="0" collapsed="false">
      <c r="A20" s="28" t="s">
        <v>26</v>
      </c>
      <c r="B20" s="39"/>
      <c r="C20" s="35" t="n">
        <f aca="false">SUM(Kraje!C21+Kraje!G21+Kraje!K21+Kraje!O21+Kraje!S21+Kraje!W21+Kraje!AA21+Kraje!AE21)</f>
        <v>236</v>
      </c>
      <c r="D20" s="36" t="n">
        <f aca="false">SUM(Kraje!D21+Kraje!H21+Kraje!L21+Kraje!P21+Kraje!T21+Kraje!X21+Kraje!AB21+Kraje!AF21)</f>
        <v>190</v>
      </c>
      <c r="E20" s="36" t="n">
        <f aca="false">SUM(Kraje!E21+Kraje!I21+Kraje!M21+Kraje!Q21+Kraje!U21+Kraje!Y21+Kraje!AC21+Kraje!AG21)</f>
        <v>40</v>
      </c>
      <c r="F20" s="37" t="n">
        <f aca="false">SUM(Kraje!F21+Kraje!J21+Kraje!N21+Kraje!R21+Kraje!V21+Kraje!Z21+Kraje!AD21+Kraje!AH21)</f>
        <v>36</v>
      </c>
      <c r="G20" s="30" t="n">
        <f aca="false">SUM(Kraje!C46+Kraje!G46+Kraje!K46+Kraje!O46+Kraje!S46+Kraje!W46+Kraje!AA46+Kraje!AE46)</f>
        <v>5</v>
      </c>
      <c r="H20" s="36" t="n">
        <f aca="false">SUM(Kraje!D46+Kraje!H46+Kraje!L46+Kraje!P46+Kraje!T46+Kraje!X46+Kraje!AB46+Kraje!AF46)</f>
        <v>5</v>
      </c>
      <c r="I20" s="36" t="n">
        <f aca="false">SUM(Kraje!E46+Kraje!I46+Kraje!M46+Kraje!Q46+Kraje!U46+Kraje!Y46+Kraje!AC46+Kraje!AG46)</f>
        <v>30</v>
      </c>
      <c r="J20" s="37" t="n">
        <f aca="false">SUM(Kraje!F46+Kraje!J46+Kraje!N46+Kraje!R46+Kraje!V46+Kraje!Z46+Kraje!AD46+Kraje!AH46)</f>
        <v>27</v>
      </c>
      <c r="K20" s="30" t="n">
        <f aca="false">SUM(Kraje!C71+Kraje!G71+Kraje!K71+Kraje!O71+Kraje!S71+Kraje!W71+Kraje!AA71+Kraje!AE71)</f>
        <v>65</v>
      </c>
      <c r="L20" s="36" t="n">
        <f aca="false">SUM(Kraje!D71+Kraje!H71+Kraje!L71+Kraje!P71+Kraje!T71+Kraje!X71+Kraje!AB71+Kraje!AF71)</f>
        <v>52</v>
      </c>
      <c r="M20" s="36" t="n">
        <f aca="false">SUM(Kraje!E71+Kraje!I71+Kraje!M71+Kraje!Q71+Kraje!U71+Kraje!Y71+Kraje!AC71+Kraje!AG71)</f>
        <v>29</v>
      </c>
      <c r="N20" s="37" t="n">
        <f aca="false">SUM(Kraje!F71+Kraje!J71+Kraje!N71+Kraje!R71+Kraje!V71+Kraje!Z71+Kraje!AD71+Kraje!AH71)</f>
        <v>20</v>
      </c>
      <c r="O20" s="33" t="n">
        <f aca="false">SUM(C20+G20+K20)</f>
        <v>306</v>
      </c>
      <c r="P20" s="30" t="n">
        <f aca="false">SUM(D20+H20+L20)</f>
        <v>247</v>
      </c>
      <c r="Q20" s="36" t="n">
        <f aca="false">SUM(E20+I20+M20)</f>
        <v>99</v>
      </c>
      <c r="R20" s="38" t="n">
        <f aca="false">SUM(F20+J20+N20)</f>
        <v>83</v>
      </c>
    </row>
    <row r="21" customFormat="false" ht="18" hidden="false" customHeight="true" outlineLevel="0" collapsed="false">
      <c r="A21" s="28" t="s">
        <v>27</v>
      </c>
      <c r="B21" s="39"/>
      <c r="C21" s="35" t="n">
        <f aca="false">SUM(Kraje!C22+Kraje!G22+Kraje!K22+Kraje!O22+Kraje!S22+Kraje!W22+Kraje!AA22+Kraje!AE22)</f>
        <v>404</v>
      </c>
      <c r="D21" s="36" t="n">
        <f aca="false">SUM(Kraje!D22+Kraje!H22+Kraje!L22+Kraje!P22+Kraje!T22+Kraje!X22+Kraje!AB22+Kraje!AF22)</f>
        <v>233</v>
      </c>
      <c r="E21" s="36" t="n">
        <f aca="false">SUM(Kraje!E22+Kraje!I22+Kraje!M22+Kraje!Q22+Kraje!U22+Kraje!Y22+Kraje!AC22+Kraje!AG22)</f>
        <v>187</v>
      </c>
      <c r="F21" s="37" t="n">
        <f aca="false">SUM(Kraje!F22+Kraje!J22+Kraje!N22+Kraje!R22+Kraje!V22+Kraje!Z22+Kraje!AD22+Kraje!AH22)</f>
        <v>79</v>
      </c>
      <c r="G21" s="30" t="n">
        <f aca="false">SUM(Kraje!C47+Kraje!G47+Kraje!K47+Kraje!O47+Kraje!S47+Kraje!W47+Kraje!AA47+Kraje!AE47)</f>
        <v>44</v>
      </c>
      <c r="H21" s="36" t="n">
        <f aca="false">SUM(Kraje!D47+Kraje!H47+Kraje!L47+Kraje!P47+Kraje!T47+Kraje!X47+Kraje!AB47+Kraje!AF47)</f>
        <v>30</v>
      </c>
      <c r="I21" s="36" t="n">
        <f aca="false">SUM(Kraje!E47+Kraje!I47+Kraje!M47+Kraje!Q47+Kraje!U47+Kraje!Y47+Kraje!AC47+Kraje!AG47)</f>
        <v>56</v>
      </c>
      <c r="J21" s="37" t="n">
        <f aca="false">SUM(Kraje!F47+Kraje!J47+Kraje!N47+Kraje!R47+Kraje!V47+Kraje!Z47+Kraje!AD47+Kraje!AH47)</f>
        <v>22</v>
      </c>
      <c r="K21" s="30" t="n">
        <f aca="false">SUM(Kraje!C72+Kraje!G72+Kraje!K72+Kraje!O72+Kraje!S72+Kraje!W72+Kraje!AA72+Kraje!AE72)</f>
        <v>56</v>
      </c>
      <c r="L21" s="36" t="n">
        <f aca="false">SUM(Kraje!D72+Kraje!H72+Kraje!L72+Kraje!P72+Kraje!T72+Kraje!X72+Kraje!AB72+Kraje!AF72)</f>
        <v>34</v>
      </c>
      <c r="M21" s="36" t="n">
        <f aca="false">SUM(Kraje!E72+Kraje!I72+Kraje!M72+Kraje!Q72+Kraje!U72+Kraje!Y72+Kraje!AC72+Kraje!AG72)</f>
        <v>12</v>
      </c>
      <c r="N21" s="37" t="n">
        <f aca="false">SUM(Kraje!F72+Kraje!J72+Kraje!N72+Kraje!R72+Kraje!V72+Kraje!Z72+Kraje!AD72+Kraje!AH72)</f>
        <v>4</v>
      </c>
      <c r="O21" s="33" t="n">
        <f aca="false">SUM(C21+G21+K21)</f>
        <v>504</v>
      </c>
      <c r="P21" s="30" t="n">
        <f aca="false">SUM(D21+H21+L21)</f>
        <v>297</v>
      </c>
      <c r="Q21" s="36" t="n">
        <f aca="false">SUM(E21+I21+M21)</f>
        <v>255</v>
      </c>
      <c r="R21" s="38" t="n">
        <f aca="false">SUM(F21+J21+N21)</f>
        <v>105</v>
      </c>
    </row>
    <row r="22" customFormat="false" ht="18" hidden="false" customHeight="true" outlineLevel="0" collapsed="false">
      <c r="A22" s="28" t="s">
        <v>28</v>
      </c>
      <c r="B22" s="39"/>
      <c r="C22" s="35" t="n">
        <f aca="false">SUM(Kraje!C23+Kraje!G23+Kraje!K23+Kraje!O23+Kraje!S23+Kraje!W23+Kraje!AA23+Kraje!AE23)</f>
        <v>120</v>
      </c>
      <c r="D22" s="36" t="n">
        <f aca="false">SUM(Kraje!D23+Kraje!H23+Kraje!L23+Kraje!P23+Kraje!T23+Kraje!X23+Kraje!AB23+Kraje!AF23)</f>
        <v>99</v>
      </c>
      <c r="E22" s="36" t="n">
        <f aca="false">SUM(Kraje!E23+Kraje!I23+Kraje!M23+Kraje!Q23+Kraje!U23+Kraje!Y23+Kraje!AC23+Kraje!AG23)</f>
        <v>59</v>
      </c>
      <c r="F22" s="37" t="n">
        <f aca="false">SUM(Kraje!F23+Kraje!J23+Kraje!N23+Kraje!R23+Kraje!V23+Kraje!Z23+Kraje!AD23+Kraje!AH23)</f>
        <v>44</v>
      </c>
      <c r="G22" s="33" t="n">
        <f aca="false">SUM(Kraje!C48+Kraje!G48+Kraje!K48+Kraje!O48+Kraje!S48+Kraje!W48+Kraje!AA48+Kraje!AE48)</f>
        <v>0</v>
      </c>
      <c r="H22" s="36" t="n">
        <f aca="false">SUM(Kraje!D48+Kraje!H48+Kraje!L48+Kraje!P48+Kraje!T48+Kraje!X48+Kraje!AB48+Kraje!AF48)</f>
        <v>0</v>
      </c>
      <c r="I22" s="36" t="n">
        <f aca="false">SUM(Kraje!E48+Kraje!I48+Kraje!M48+Kraje!Q48+Kraje!U48+Kraje!Y48+Kraje!AC48+Kraje!AG48)</f>
        <v>0</v>
      </c>
      <c r="J22" s="37" t="n">
        <f aca="false">SUM(Kraje!F48+Kraje!J48+Kraje!N48+Kraje!R48+Kraje!V48+Kraje!Z48+Kraje!AD48+Kraje!AH48)</f>
        <v>0</v>
      </c>
      <c r="K22" s="33" t="n">
        <f aca="false">SUM(Kraje!C73+Kraje!G73+Kraje!K73+Kraje!O73+Kraje!S73+Kraje!W73+Kraje!AA73+Kraje!AE73)</f>
        <v>0</v>
      </c>
      <c r="L22" s="36" t="n">
        <f aca="false">SUM(Kraje!D73+Kraje!H73+Kraje!L73+Kraje!P73+Kraje!T73+Kraje!X73+Kraje!AB73+Kraje!AF73)</f>
        <v>0</v>
      </c>
      <c r="M22" s="36" t="n">
        <f aca="false">SUM(Kraje!E73+Kraje!I73+Kraje!M73+Kraje!Q73+Kraje!U73+Kraje!Y73+Kraje!AC73+Kraje!AG73)</f>
        <v>0</v>
      </c>
      <c r="N22" s="37" t="n">
        <f aca="false">SUM(Kraje!F73+Kraje!J73+Kraje!N73+Kraje!R73+Kraje!V73+Kraje!Z73+Kraje!AD73+Kraje!AH73)</f>
        <v>0</v>
      </c>
      <c r="O22" s="33" t="n">
        <f aca="false">SUM(C22+G22+K22)</f>
        <v>120</v>
      </c>
      <c r="P22" s="30" t="n">
        <f aca="false">SUM(D22+H22+L22)</f>
        <v>99</v>
      </c>
      <c r="Q22" s="36" t="n">
        <f aca="false">SUM(E22+I22+M22)</f>
        <v>59</v>
      </c>
      <c r="R22" s="38" t="n">
        <f aca="false">SUM(F22+J22+N22)</f>
        <v>44</v>
      </c>
    </row>
    <row r="23" customFormat="false" ht="18" hidden="false" customHeight="true" outlineLevel="0" collapsed="false">
      <c r="A23" s="28" t="s">
        <v>29</v>
      </c>
      <c r="B23" s="39"/>
      <c r="C23" s="35" t="n">
        <f aca="false">SUM(Kraje!C24+Kraje!G24+Kraje!K24+Kraje!O24+Kraje!S24+Kraje!W24+Kraje!AA24+Kraje!AE24)</f>
        <v>4552</v>
      </c>
      <c r="D23" s="36" t="n">
        <f aca="false">SUM(Kraje!D24+Kraje!H24+Kraje!L24+Kraje!P24+Kraje!T24+Kraje!X24+Kraje!AB24+Kraje!AF24)</f>
        <v>3145</v>
      </c>
      <c r="E23" s="36" t="n">
        <f aca="false">SUM(Kraje!E24+Kraje!I24+Kraje!M24+Kraje!Q24+Kraje!U24+Kraje!Y24+Kraje!AC24+Kraje!AG24)</f>
        <v>292</v>
      </c>
      <c r="F23" s="37" t="n">
        <f aca="false">SUM(Kraje!F24+Kraje!J24+Kraje!N24+Kraje!R24+Kraje!V24+Kraje!Z24+Kraje!AD24+Kraje!AH24)</f>
        <v>148</v>
      </c>
      <c r="G23" s="30" t="n">
        <f aca="false">SUM(Kraje!C49+Kraje!G49+Kraje!K49+Kraje!O49+Kraje!S49+Kraje!W49+Kraje!AA49+Kraje!AE49)</f>
        <v>112</v>
      </c>
      <c r="H23" s="36" t="n">
        <f aca="false">SUM(Kraje!D49+Kraje!H49+Kraje!L49+Kraje!P49+Kraje!T49+Kraje!X49+Kraje!AB49+Kraje!AF49)</f>
        <v>74</v>
      </c>
      <c r="I23" s="36" t="n">
        <f aca="false">SUM(Kraje!E49+Kraje!I49+Kraje!M49+Kraje!Q49+Kraje!U49+Kraje!Y49+Kraje!AC49+Kraje!AG49)</f>
        <v>91</v>
      </c>
      <c r="J23" s="37" t="n">
        <f aca="false">SUM(Kraje!F49+Kraje!J49+Kraje!N49+Kraje!R49+Kraje!V49+Kraje!Z49+Kraje!AD49+Kraje!AH49)</f>
        <v>65</v>
      </c>
      <c r="K23" s="30" t="n">
        <f aca="false">SUM(Kraje!C74+Kraje!G74+Kraje!K74+Kraje!O74+Kraje!S74+Kraje!W74+Kraje!AA74+Kraje!AE74)</f>
        <v>46</v>
      </c>
      <c r="L23" s="36" t="n">
        <f aca="false">SUM(Kraje!D74+Kraje!H74+Kraje!L74+Kraje!P74+Kraje!T74+Kraje!X74+Kraje!AB74+Kraje!AF74)</f>
        <v>32</v>
      </c>
      <c r="M23" s="36" t="n">
        <f aca="false">SUM(Kraje!E74+Kraje!I74+Kraje!M74+Kraje!Q74+Kraje!U74+Kraje!Y74+Kraje!AC74+Kraje!AG74)</f>
        <v>3</v>
      </c>
      <c r="N23" s="37" t="n">
        <f aca="false">SUM(Kraje!F74+Kraje!J74+Kraje!N74+Kraje!R74+Kraje!V74+Kraje!Z74+Kraje!AD74+Kraje!AH74)</f>
        <v>0</v>
      </c>
      <c r="O23" s="33" t="n">
        <f aca="false">SUM(C23+G23+K23)</f>
        <v>4710</v>
      </c>
      <c r="P23" s="30" t="n">
        <f aca="false">SUM(D23+H23+L23)</f>
        <v>3251</v>
      </c>
      <c r="Q23" s="36" t="n">
        <f aca="false">SUM(E23+I23+M23)</f>
        <v>386</v>
      </c>
      <c r="R23" s="38" t="n">
        <f aca="false">SUM(F23+J23+N23)</f>
        <v>213</v>
      </c>
    </row>
    <row r="24" customFormat="false" ht="18" hidden="false" customHeight="true" outlineLevel="0" collapsed="false">
      <c r="A24" s="40" t="s">
        <v>30</v>
      </c>
      <c r="B24" s="41"/>
      <c r="C24" s="42" t="n">
        <f aca="false">SUM(Kraje!C25+Kraje!G25+Kraje!K25+Kraje!O25+Kraje!S25+Kraje!W25+Kraje!AA25+Kraje!AE25)</f>
        <v>2813</v>
      </c>
      <c r="D24" s="43" t="n">
        <f aca="false">SUM(Kraje!D25+Kraje!H25+Kraje!L25+Kraje!P25+Kraje!T25+Kraje!X25+Kraje!AB25+Kraje!AF25)</f>
        <v>1785</v>
      </c>
      <c r="E24" s="43" t="n">
        <f aca="false">SUM(Kraje!E25+Kraje!I25+Kraje!M25+Kraje!Q25+Kraje!U25+Kraje!Y25+Kraje!AC25+Kraje!AG25)</f>
        <v>292</v>
      </c>
      <c r="F24" s="44" t="n">
        <f aca="false">SUM(Kraje!F25+Kraje!J25+Kraje!N25+Kraje!R25+Kraje!V25+Kraje!Z25+Kraje!AD25+Kraje!AH25)</f>
        <v>154</v>
      </c>
      <c r="G24" s="45" t="n">
        <f aca="false">SUM(Kraje!C50+Kraje!G50+Kraje!K50+Kraje!O50+Kraje!S50+Kraje!W50+Kraje!AA50+Kraje!AE50)</f>
        <v>385</v>
      </c>
      <c r="H24" s="43" t="n">
        <f aca="false">SUM(Kraje!D50+Kraje!H50+Kraje!L50+Kraje!P50+Kraje!T50+Kraje!X50+Kraje!AB50+Kraje!AF50)</f>
        <v>275</v>
      </c>
      <c r="I24" s="43" t="n">
        <f aca="false">SUM(Kraje!E50+Kraje!I50+Kraje!M50+Kraje!Q50+Kraje!U50+Kraje!Y50+Kraje!AC50+Kraje!AG50)</f>
        <v>109</v>
      </c>
      <c r="J24" s="44" t="n">
        <f aca="false">SUM(Kraje!F50+Kraje!J50+Kraje!N50+Kraje!R50+Kraje!V50+Kraje!Z50+Kraje!AD50+Kraje!AH50)</f>
        <v>69</v>
      </c>
      <c r="K24" s="45" t="n">
        <f aca="false">SUM(Kraje!C75+Kraje!G75+Kraje!K75+Kraje!O75+Kraje!S75+Kraje!W75+Kraje!AA75+Kraje!AE75)</f>
        <v>56</v>
      </c>
      <c r="L24" s="43" t="n">
        <f aca="false">SUM(Kraje!D75+Kraje!H75+Kraje!L75+Kraje!P75+Kraje!T75+Kraje!X75+Kraje!AB75+Kraje!AF75)</f>
        <v>35</v>
      </c>
      <c r="M24" s="43" t="n">
        <f aca="false">SUM(Kraje!E75+Kraje!I75+Kraje!M75+Kraje!Q75+Kraje!U75+Kraje!Y75+Kraje!AC75+Kraje!AG75)</f>
        <v>13</v>
      </c>
      <c r="N24" s="44" t="n">
        <f aca="false">SUM(Kraje!F75+Kraje!J75+Kraje!N75+Kraje!R75+Kraje!V75+Kraje!Z75+Kraje!AD75+Kraje!AH75)</f>
        <v>7</v>
      </c>
      <c r="O24" s="46" t="n">
        <f aca="false">SUM(C24+G24+K24)</f>
        <v>3254</v>
      </c>
      <c r="P24" s="45" t="n">
        <f aca="false">SUM(D24+H24+L24)</f>
        <v>2095</v>
      </c>
      <c r="Q24" s="43" t="n">
        <f aca="false">SUM(E24+I24+M24)</f>
        <v>414</v>
      </c>
      <c r="R24" s="47" t="n">
        <f aca="false">SUM(F24+J24+N24)</f>
        <v>230</v>
      </c>
    </row>
    <row r="25" customFormat="false" ht="18" hidden="false" customHeight="true" outlineLevel="0" collapsed="false">
      <c r="A25" s="48" t="s">
        <v>31</v>
      </c>
      <c r="B25" s="29" t="s">
        <v>32</v>
      </c>
      <c r="C25" s="49" t="n">
        <f aca="false">SUM(Kraje!C26+Kraje!G26+Kraje!K26+Kraje!O26+Kraje!S26+Kraje!W26+Kraje!AA26+Kraje!AE26)</f>
        <v>300</v>
      </c>
      <c r="D25" s="50" t="n">
        <f aca="false">SUM(Kraje!D26+Kraje!H26+Kraje!L26+Kraje!P26+Kraje!T26+Kraje!X26+Kraje!AB26+Kraje!AF26)</f>
        <v>279</v>
      </c>
      <c r="E25" s="50" t="n">
        <f aca="false">SUM(Kraje!E26+Kraje!I26+Kraje!M26+Kraje!Q26+Kraje!U26+Kraje!Y26+Kraje!AC26+Kraje!AG26)</f>
        <v>2</v>
      </c>
      <c r="F25" s="51" t="n">
        <f aca="false">SUM(Kraje!F26+Kraje!J26+Kraje!N26+Kraje!R26+Kraje!V26+Kraje!Z26+Kraje!AD26+Kraje!AH26)</f>
        <v>2</v>
      </c>
      <c r="G25" s="30" t="n">
        <f aca="false">SUM(Kraje!C51+Kraje!G51+Kraje!K51+Kraje!O51+Kraje!S51+Kraje!W51+Kraje!AA51+Kraje!AE51)</f>
        <v>6</v>
      </c>
      <c r="H25" s="36" t="n">
        <f aca="false">SUM(Kraje!D51+Kraje!H51+Kraje!L51+Kraje!P51+Kraje!T51+Kraje!X51+Kraje!AB51+Kraje!AF51)</f>
        <v>6</v>
      </c>
      <c r="I25" s="36" t="n">
        <f aca="false">SUM(Kraje!E51+Kraje!I51+Kraje!M51+Kraje!Q51+Kraje!U51+Kraje!Y51+Kraje!AC51+Kraje!AG51)</f>
        <v>0</v>
      </c>
      <c r="J25" s="37" t="n">
        <f aca="false">SUM(Kraje!F51+Kraje!J51+Kraje!N51+Kraje!R51+Kraje!V51+Kraje!Z51+Kraje!AD51+Kraje!AH51)</f>
        <v>0</v>
      </c>
      <c r="K25" s="30" t="n">
        <f aca="false">SUM(Kraje!C76+Kraje!G76+Kraje!K76+Kraje!O76+Kraje!S76+Kraje!W76+Kraje!AA76+Kraje!AE76)</f>
        <v>0</v>
      </c>
      <c r="L25" s="36" t="n">
        <f aca="false">SUM(Kraje!D76+Kraje!H76+Kraje!L76+Kraje!P76+Kraje!T76+Kraje!X76+Kraje!AB76+Kraje!AF76)</f>
        <v>0</v>
      </c>
      <c r="M25" s="36" t="n">
        <f aca="false">SUM(Kraje!E76+Kraje!I76+Kraje!M76+Kraje!Q76+Kraje!U76+Kraje!Y76+Kraje!AC76+Kraje!AG76)</f>
        <v>0</v>
      </c>
      <c r="N25" s="37" t="n">
        <f aca="false">SUM(Kraje!F76+Kraje!J76+Kraje!N76+Kraje!R76+Kraje!V76+Kraje!Z76+Kraje!AD76+Kraje!AH76)</f>
        <v>0</v>
      </c>
      <c r="O25" s="33" t="n">
        <f aca="false">SUM(C25+G25+K25)</f>
        <v>306</v>
      </c>
      <c r="P25" s="30" t="n">
        <f aca="false">SUM(D25+H25+L25)</f>
        <v>285</v>
      </c>
      <c r="Q25" s="36" t="n">
        <f aca="false">SUM(E25+I25+M25)</f>
        <v>2</v>
      </c>
      <c r="R25" s="38" t="n">
        <f aca="false">SUM(F25+J25+N25)</f>
        <v>2</v>
      </c>
    </row>
    <row r="26" customFormat="false" ht="18" hidden="false" customHeight="true" outlineLevel="0" collapsed="false">
      <c r="A26" s="48"/>
      <c r="B26" s="52" t="s">
        <v>33</v>
      </c>
      <c r="C26" s="35" t="n">
        <f aca="false">SUM(Kraje!C27+Kraje!G27+Kraje!K27+Kraje!O27+Kraje!S27+Kraje!W27+Kraje!AA27+Kraje!AE27)</f>
        <v>667</v>
      </c>
      <c r="D26" s="36" t="n">
        <f aca="false">SUM(Kraje!D27+Kraje!H27+Kraje!L27+Kraje!P27+Kraje!T27+Kraje!X27+Kraje!AB27+Kraje!AF27)</f>
        <v>570</v>
      </c>
      <c r="E26" s="36" t="n">
        <f aca="false">SUM(Kraje!E27+Kraje!I27+Kraje!M27+Kraje!Q27+Kraje!U27+Kraje!Y27+Kraje!AC27+Kraje!AG27)</f>
        <v>414</v>
      </c>
      <c r="F26" s="37" t="n">
        <f aca="false">SUM(Kraje!F27+Kraje!J27+Kraje!N27+Kraje!R27+Kraje!V27+Kraje!Z27+Kraje!AD27+Kraje!AH27)</f>
        <v>300</v>
      </c>
      <c r="G26" s="30" t="n">
        <f aca="false">SUM(Kraje!C52+Kraje!G52+Kraje!K52+Kraje!O52+Kraje!S52+Kraje!W52+Kraje!AA52+Kraje!AE52)</f>
        <v>0</v>
      </c>
      <c r="H26" s="36" t="n">
        <f aca="false">SUM(Kraje!D52+Kraje!H52+Kraje!L52+Kraje!P52+Kraje!T52+Kraje!X52+Kraje!AB52+Kraje!AF52)</f>
        <v>0</v>
      </c>
      <c r="I26" s="36" t="n">
        <f aca="false">SUM(Kraje!E52+Kraje!I52+Kraje!M52+Kraje!Q52+Kraje!U52+Kraje!Y52+Kraje!AC52+Kraje!AG52)</f>
        <v>0</v>
      </c>
      <c r="J26" s="37" t="n">
        <f aca="false">SUM(Kraje!F52+Kraje!J52+Kraje!N52+Kraje!R52+Kraje!V52+Kraje!Z52+Kraje!AD52+Kraje!AH52)</f>
        <v>0</v>
      </c>
      <c r="K26" s="30" t="n">
        <f aca="false">SUM(Kraje!C77+Kraje!G77+Kraje!K77+Kraje!O77+Kraje!S77+Kraje!W77+Kraje!AA77+Kraje!AE77)</f>
        <v>195</v>
      </c>
      <c r="L26" s="36" t="n">
        <f aca="false">SUM(Kraje!D77+Kraje!H77+Kraje!L77+Kraje!P77+Kraje!T77+Kraje!X77+Kraje!AB77+Kraje!AF77)</f>
        <v>153</v>
      </c>
      <c r="M26" s="36" t="n">
        <f aca="false">SUM(Kraje!E77+Kraje!I77+Kraje!M77+Kraje!Q77+Kraje!U77+Kraje!Y77+Kraje!AC77+Kraje!AG77)</f>
        <v>50</v>
      </c>
      <c r="N26" s="37" t="n">
        <f aca="false">SUM(Kraje!F77+Kraje!J77+Kraje!N77+Kraje!R77+Kraje!V77+Kraje!Z77+Kraje!AD77+Kraje!AH77)</f>
        <v>27</v>
      </c>
      <c r="O26" s="33" t="n">
        <f aca="false">SUM(C26+G26+K26)</f>
        <v>862</v>
      </c>
      <c r="P26" s="30" t="n">
        <f aca="false">SUM(D26+H26+L26)</f>
        <v>723</v>
      </c>
      <c r="Q26" s="36" t="n">
        <f aca="false">SUM(E26+I26+M26)</f>
        <v>464</v>
      </c>
      <c r="R26" s="38" t="n">
        <f aca="false">SUM(F26+J26+N26)</f>
        <v>327</v>
      </c>
    </row>
    <row r="27" customFormat="false" ht="18" hidden="false" customHeight="true" outlineLevel="0" collapsed="false">
      <c r="A27" s="53" t="s">
        <v>34</v>
      </c>
      <c r="B27" s="54" t="s">
        <v>35</v>
      </c>
      <c r="C27" s="42" t="n">
        <v>168</v>
      </c>
      <c r="D27" s="45" t="n">
        <v>48</v>
      </c>
      <c r="E27" s="45" t="n">
        <v>6</v>
      </c>
      <c r="F27" s="55" t="n">
        <v>2</v>
      </c>
      <c r="G27" s="46" t="n">
        <v>0</v>
      </c>
      <c r="H27" s="45" t="n">
        <v>0</v>
      </c>
      <c r="I27" s="45" t="n">
        <v>0</v>
      </c>
      <c r="J27" s="55" t="n">
        <v>0</v>
      </c>
      <c r="K27" s="46" t="n">
        <v>0</v>
      </c>
      <c r="L27" s="45" t="n">
        <v>0</v>
      </c>
      <c r="M27" s="45" t="n">
        <v>0</v>
      </c>
      <c r="N27" s="55" t="n">
        <v>0</v>
      </c>
      <c r="O27" s="46" t="n">
        <f aca="false">SUM(C27+G27+K27)</f>
        <v>168</v>
      </c>
      <c r="P27" s="45" t="n">
        <f aca="false">SUM(D27+H27+L27)</f>
        <v>48</v>
      </c>
      <c r="Q27" s="43" t="n">
        <f aca="false">SUM(E27+I27+M27)</f>
        <v>6</v>
      </c>
      <c r="R27" s="47" t="n">
        <f aca="false">SUM(F27+J27+N27)</f>
        <v>2</v>
      </c>
    </row>
    <row r="28" s="2" customFormat="true" ht="18" hidden="false" customHeight="true" outlineLevel="0" collapsed="false">
      <c r="A28" s="40" t="s">
        <v>36</v>
      </c>
      <c r="B28" s="56"/>
      <c r="C28" s="24" t="n">
        <v>10075</v>
      </c>
      <c r="D28" s="24" t="n">
        <v>4207</v>
      </c>
      <c r="E28" s="24" t="n">
        <v>1696</v>
      </c>
      <c r="F28" s="25" t="n">
        <v>611</v>
      </c>
      <c r="G28" s="24" t="n">
        <v>145</v>
      </c>
      <c r="H28" s="24" t="n">
        <v>45</v>
      </c>
      <c r="I28" s="24" t="n">
        <v>193</v>
      </c>
      <c r="J28" s="25" t="n">
        <v>88</v>
      </c>
      <c r="K28" s="24" t="n">
        <v>0</v>
      </c>
      <c r="L28" s="24" t="n">
        <v>0</v>
      </c>
      <c r="M28" s="24" t="n">
        <v>0</v>
      </c>
      <c r="N28" s="25" t="n">
        <v>0</v>
      </c>
      <c r="O28" s="26" t="n">
        <f aca="false">SUM(C28+G28+K28)</f>
        <v>10220</v>
      </c>
      <c r="P28" s="24" t="n">
        <f aca="false">SUM(D28+H28+L28)</f>
        <v>4252</v>
      </c>
      <c r="Q28" s="57" t="n">
        <f aca="false">SUM(E28+I28+M28)</f>
        <v>1889</v>
      </c>
      <c r="R28" s="27" t="n">
        <f aca="false">SUM(F28+J28+N28)</f>
        <v>699</v>
      </c>
    </row>
    <row r="29" customFormat="false" ht="18" hidden="false" customHeight="true" outlineLevel="0" collapsed="false">
      <c r="A29" s="58" t="s">
        <v>37</v>
      </c>
      <c r="B29" s="59"/>
      <c r="C29" s="60" t="n">
        <v>575</v>
      </c>
      <c r="D29" s="60" t="n">
        <v>245</v>
      </c>
      <c r="E29" s="60" t="n">
        <v>277</v>
      </c>
      <c r="F29" s="61" t="n">
        <v>146</v>
      </c>
      <c r="G29" s="60" t="n">
        <v>0</v>
      </c>
      <c r="H29" s="60" t="n">
        <v>0</v>
      </c>
      <c r="I29" s="60" t="n">
        <v>0</v>
      </c>
      <c r="J29" s="61" t="n">
        <v>0</v>
      </c>
      <c r="K29" s="60" t="n">
        <v>0</v>
      </c>
      <c r="L29" s="60" t="n">
        <v>0</v>
      </c>
      <c r="M29" s="60" t="n">
        <v>0</v>
      </c>
      <c r="N29" s="61" t="n">
        <v>0</v>
      </c>
      <c r="O29" s="62" t="n">
        <f aca="false">SUM(C29+G29+K29)</f>
        <v>575</v>
      </c>
      <c r="P29" s="60" t="n">
        <f aca="false">SUM(D29+H29+L29)</f>
        <v>245</v>
      </c>
      <c r="Q29" s="63" t="n">
        <f aca="false">SUM(E29+I29+M29)</f>
        <v>277</v>
      </c>
      <c r="R29" s="64" t="n">
        <f aca="false">SUM(F29+J29+N29)</f>
        <v>146</v>
      </c>
    </row>
    <row r="30" customFormat="false" ht="18" hidden="false" customHeight="true" outlineLevel="0" collapsed="false">
      <c r="A30" s="65"/>
      <c r="B30" s="66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</row>
  </sheetData>
  <sheetProtection sheet="true" password="cc72" objects="true" scenarios="true"/>
  <mergeCells count="23">
    <mergeCell ref="A3:B6"/>
    <mergeCell ref="C3:F3"/>
    <mergeCell ref="G3:J3"/>
    <mergeCell ref="K3:N3"/>
    <mergeCell ref="O3:R3"/>
    <mergeCell ref="C4:D4"/>
    <mergeCell ref="E4:F4"/>
    <mergeCell ref="G4:H4"/>
    <mergeCell ref="I4:J4"/>
    <mergeCell ref="K4:L4"/>
    <mergeCell ref="M4:N4"/>
    <mergeCell ref="O4:P4"/>
    <mergeCell ref="Q4:R4"/>
    <mergeCell ref="C5:C6"/>
    <mergeCell ref="E5:E6"/>
    <mergeCell ref="G5:G6"/>
    <mergeCell ref="I5:I6"/>
    <mergeCell ref="K5:K6"/>
    <mergeCell ref="M5:M6"/>
    <mergeCell ref="O5:O6"/>
    <mergeCell ref="Q5:Q6"/>
    <mergeCell ref="A7:B7"/>
    <mergeCell ref="A25:A26"/>
  </mergeCells>
  <printOptions headings="false" gridLines="false" gridLinesSet="true" horizontalCentered="false" verticalCentered="false"/>
  <pageMargins left="0.590277777777778" right="0.39375" top="0.39375" bottom="0.590277777777778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56"/>
    <col collapsed="false" customWidth="true" hidden="false" outlineLevel="0" max="34" min="3" style="1" width="6.56"/>
    <col collapsed="false" customWidth="true" hidden="false" outlineLevel="0" max="35" min="35" style="1" width="1.28"/>
    <col collapsed="false" customWidth="false" hidden="true" outlineLevel="0" max="257" min="36" style="1" width="1.7"/>
  </cols>
  <sheetData>
    <row r="1" customFormat="false" ht="15.75" hidden="false" customHeight="false" outlineLevel="0" collapsed="false">
      <c r="A1" s="68" t="s">
        <v>38</v>
      </c>
      <c r="C1" s="69"/>
      <c r="D1" s="69"/>
      <c r="E1" s="69"/>
      <c r="F1" s="69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2" customFormat="false" ht="16.5" hidden="false" customHeight="false" outlineLevel="0" collapsed="false">
      <c r="A2" s="68" t="s">
        <v>39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</row>
    <row r="3" customFormat="false" ht="12.75" hidden="false" customHeight="false" outlineLevel="0" collapsed="false">
      <c r="A3" s="6" t="s">
        <v>2</v>
      </c>
      <c r="B3" s="6"/>
      <c r="C3" s="71" t="s">
        <v>40</v>
      </c>
      <c r="D3" s="71"/>
      <c r="E3" s="71"/>
      <c r="F3" s="71"/>
      <c r="G3" s="8" t="s">
        <v>41</v>
      </c>
      <c r="H3" s="8"/>
      <c r="I3" s="8"/>
      <c r="J3" s="8"/>
      <c r="K3" s="8" t="s">
        <v>42</v>
      </c>
      <c r="L3" s="8"/>
      <c r="M3" s="8"/>
      <c r="N3" s="8"/>
      <c r="O3" s="9" t="s">
        <v>43</v>
      </c>
      <c r="P3" s="9"/>
      <c r="Q3" s="9"/>
      <c r="R3" s="9"/>
      <c r="S3" s="71" t="s">
        <v>44</v>
      </c>
      <c r="T3" s="71"/>
      <c r="U3" s="71"/>
      <c r="V3" s="71"/>
      <c r="W3" s="8" t="s">
        <v>45</v>
      </c>
      <c r="X3" s="8"/>
      <c r="Y3" s="8"/>
      <c r="Z3" s="8"/>
      <c r="AA3" s="8" t="s">
        <v>46</v>
      </c>
      <c r="AB3" s="8"/>
      <c r="AC3" s="8"/>
      <c r="AD3" s="8"/>
      <c r="AE3" s="9" t="s">
        <v>47</v>
      </c>
      <c r="AF3" s="9"/>
      <c r="AG3" s="9"/>
      <c r="AH3" s="9"/>
    </row>
    <row r="4" customFormat="false" ht="12.75" hidden="false" customHeight="false" outlineLevel="0" collapsed="false">
      <c r="A4" s="6"/>
      <c r="B4" s="6"/>
      <c r="C4" s="72" t="s">
        <v>7</v>
      </c>
      <c r="D4" s="72"/>
      <c r="E4" s="11" t="s">
        <v>8</v>
      </c>
      <c r="F4" s="11"/>
      <c r="G4" s="12" t="s">
        <v>7</v>
      </c>
      <c r="H4" s="12"/>
      <c r="I4" s="11" t="s">
        <v>8</v>
      </c>
      <c r="J4" s="11"/>
      <c r="K4" s="12" t="s">
        <v>7</v>
      </c>
      <c r="L4" s="12"/>
      <c r="M4" s="11" t="s">
        <v>8</v>
      </c>
      <c r="N4" s="11"/>
      <c r="O4" s="12" t="s">
        <v>7</v>
      </c>
      <c r="P4" s="12"/>
      <c r="Q4" s="13" t="s">
        <v>8</v>
      </c>
      <c r="R4" s="13"/>
      <c r="S4" s="72" t="s">
        <v>7</v>
      </c>
      <c r="T4" s="72"/>
      <c r="U4" s="11" t="s">
        <v>8</v>
      </c>
      <c r="V4" s="11"/>
      <c r="W4" s="12" t="s">
        <v>7</v>
      </c>
      <c r="X4" s="12"/>
      <c r="Y4" s="11" t="s">
        <v>8</v>
      </c>
      <c r="Z4" s="11"/>
      <c r="AA4" s="12" t="s">
        <v>7</v>
      </c>
      <c r="AB4" s="12"/>
      <c r="AC4" s="11" t="s">
        <v>8</v>
      </c>
      <c r="AD4" s="11"/>
      <c r="AE4" s="12" t="s">
        <v>7</v>
      </c>
      <c r="AF4" s="12"/>
      <c r="AG4" s="13" t="s">
        <v>8</v>
      </c>
      <c r="AH4" s="13"/>
    </row>
    <row r="5" customFormat="false" ht="12.75" hidden="false" customHeight="false" outlineLevel="0" collapsed="false">
      <c r="A5" s="6"/>
      <c r="B5" s="6"/>
      <c r="C5" s="14" t="s">
        <v>9</v>
      </c>
      <c r="D5" s="15" t="s">
        <v>10</v>
      </c>
      <c r="E5" s="16" t="s">
        <v>9</v>
      </c>
      <c r="F5" s="17" t="s">
        <v>10</v>
      </c>
      <c r="G5" s="18" t="s">
        <v>9</v>
      </c>
      <c r="H5" s="15" t="s">
        <v>10</v>
      </c>
      <c r="I5" s="16" t="s">
        <v>9</v>
      </c>
      <c r="J5" s="17" t="s">
        <v>10</v>
      </c>
      <c r="K5" s="18" t="s">
        <v>9</v>
      </c>
      <c r="L5" s="15" t="s">
        <v>10</v>
      </c>
      <c r="M5" s="16" t="s">
        <v>9</v>
      </c>
      <c r="N5" s="17" t="s">
        <v>10</v>
      </c>
      <c r="O5" s="18" t="s">
        <v>9</v>
      </c>
      <c r="P5" s="15" t="s">
        <v>10</v>
      </c>
      <c r="Q5" s="16" t="s">
        <v>9</v>
      </c>
      <c r="R5" s="73" t="s">
        <v>10</v>
      </c>
      <c r="S5" s="14" t="s">
        <v>9</v>
      </c>
      <c r="T5" s="15" t="s">
        <v>10</v>
      </c>
      <c r="U5" s="16" t="s">
        <v>9</v>
      </c>
      <c r="V5" s="17" t="s">
        <v>10</v>
      </c>
      <c r="W5" s="18" t="s">
        <v>9</v>
      </c>
      <c r="X5" s="15" t="s">
        <v>10</v>
      </c>
      <c r="Y5" s="16" t="s">
        <v>9</v>
      </c>
      <c r="Z5" s="17" t="s">
        <v>10</v>
      </c>
      <c r="AA5" s="18" t="s">
        <v>9</v>
      </c>
      <c r="AB5" s="15" t="s">
        <v>10</v>
      </c>
      <c r="AC5" s="16" t="s">
        <v>9</v>
      </c>
      <c r="AD5" s="17" t="s">
        <v>10</v>
      </c>
      <c r="AE5" s="18" t="s">
        <v>9</v>
      </c>
      <c r="AF5" s="15" t="s">
        <v>10</v>
      </c>
      <c r="AG5" s="16" t="s">
        <v>9</v>
      </c>
      <c r="AH5" s="73" t="s">
        <v>10</v>
      </c>
    </row>
    <row r="6" customFormat="false" ht="13.5" hidden="false" customHeight="false" outlineLevel="0" collapsed="false">
      <c r="A6" s="6"/>
      <c r="B6" s="6"/>
      <c r="C6" s="14"/>
      <c r="D6" s="20" t="s">
        <v>11</v>
      </c>
      <c r="E6" s="16"/>
      <c r="F6" s="21" t="s">
        <v>11</v>
      </c>
      <c r="G6" s="18"/>
      <c r="H6" s="20" t="s">
        <v>11</v>
      </c>
      <c r="I6" s="16"/>
      <c r="J6" s="21" t="s">
        <v>11</v>
      </c>
      <c r="K6" s="18"/>
      <c r="L6" s="20" t="s">
        <v>11</v>
      </c>
      <c r="M6" s="16"/>
      <c r="N6" s="21" t="s">
        <v>11</v>
      </c>
      <c r="O6" s="18"/>
      <c r="P6" s="20" t="s">
        <v>11</v>
      </c>
      <c r="Q6" s="16"/>
      <c r="R6" s="74" t="s">
        <v>11</v>
      </c>
      <c r="S6" s="14"/>
      <c r="T6" s="20" t="s">
        <v>11</v>
      </c>
      <c r="U6" s="16"/>
      <c r="V6" s="21" t="s">
        <v>11</v>
      </c>
      <c r="W6" s="18"/>
      <c r="X6" s="20" t="s">
        <v>11</v>
      </c>
      <c r="Y6" s="16"/>
      <c r="Z6" s="21" t="s">
        <v>11</v>
      </c>
      <c r="AA6" s="18"/>
      <c r="AB6" s="20" t="s">
        <v>11</v>
      </c>
      <c r="AC6" s="16"/>
      <c r="AD6" s="21" t="s">
        <v>11</v>
      </c>
      <c r="AE6" s="18"/>
      <c r="AF6" s="20" t="s">
        <v>11</v>
      </c>
      <c r="AG6" s="16"/>
      <c r="AH6" s="74" t="s">
        <v>11</v>
      </c>
    </row>
    <row r="7" customFormat="false" ht="18" hidden="false" customHeight="true" outlineLevel="0" collapsed="false">
      <c r="A7" s="75" t="s">
        <v>3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</row>
    <row r="8" customFormat="false" ht="18" hidden="false" customHeight="true" outlineLevel="0" collapsed="false">
      <c r="A8" s="23" t="s">
        <v>12</v>
      </c>
      <c r="B8" s="23"/>
      <c r="C8" s="24" t="n">
        <f aca="false">SUM(C9:C25)</f>
        <v>7977</v>
      </c>
      <c r="D8" s="24" t="n">
        <f aca="false">SUM(D9:D25)</f>
        <v>6695</v>
      </c>
      <c r="E8" s="24" t="n">
        <f aca="false">SUM(E9:E25)</f>
        <v>583</v>
      </c>
      <c r="F8" s="25" t="n">
        <f aca="false">SUM(F9:F25)</f>
        <v>334</v>
      </c>
      <c r="G8" s="24" t="n">
        <f aca="false">SUM(G9:G25)</f>
        <v>7278</v>
      </c>
      <c r="H8" s="24" t="n">
        <f aca="false">SUM(H9:H25)</f>
        <v>6074</v>
      </c>
      <c r="I8" s="24" t="n">
        <f aca="false">SUM(I9:I25)</f>
        <v>431</v>
      </c>
      <c r="J8" s="25" t="n">
        <f aca="false">SUM(J9:J25)</f>
        <v>242</v>
      </c>
      <c r="K8" s="24" t="n">
        <f aca="false">SUM(K9:K25)</f>
        <v>7736</v>
      </c>
      <c r="L8" s="24" t="n">
        <f aca="false">SUM(L9:L25)</f>
        <v>6415</v>
      </c>
      <c r="M8" s="24" t="n">
        <f aca="false">SUM(M9:M25)</f>
        <v>463</v>
      </c>
      <c r="N8" s="25" t="n">
        <f aca="false">SUM(N9:N25)</f>
        <v>217</v>
      </c>
      <c r="O8" s="24" t="n">
        <f aca="false">SUM(O9:O25)</f>
        <v>9197</v>
      </c>
      <c r="P8" s="24" t="n">
        <f aca="false">SUM(P9:P25)</f>
        <v>7532</v>
      </c>
      <c r="Q8" s="24" t="n">
        <f aca="false">SUM(Q9:Q25)</f>
        <v>540</v>
      </c>
      <c r="R8" s="27" t="n">
        <f aca="false">SUM(R9:R25)</f>
        <v>247</v>
      </c>
      <c r="S8" s="24" t="n">
        <f aca="false">SUM(S9:S25)</f>
        <v>9706</v>
      </c>
      <c r="T8" s="24" t="n">
        <f aca="false">SUM(T9:T25)</f>
        <v>8024</v>
      </c>
      <c r="U8" s="24" t="n">
        <f aca="false">SUM(U9:U25)</f>
        <v>741</v>
      </c>
      <c r="V8" s="25" t="n">
        <f aca="false">SUM(V9:V25)</f>
        <v>363</v>
      </c>
      <c r="W8" s="24" t="n">
        <f aca="false">SUM(W9:W25)</f>
        <v>8894</v>
      </c>
      <c r="X8" s="24" t="n">
        <f aca="false">SUM(X9:X25)</f>
        <v>7323</v>
      </c>
      <c r="Y8" s="24" t="n">
        <f aca="false">SUM(Y9:Y25)</f>
        <v>722</v>
      </c>
      <c r="Z8" s="25" t="n">
        <f aca="false">SUM(Z9:Z25)</f>
        <v>356</v>
      </c>
      <c r="AA8" s="24" t="n">
        <f aca="false">SUM(AA9:AA25)</f>
        <v>11816</v>
      </c>
      <c r="AB8" s="24" t="n">
        <f aca="false">SUM(AB9:AB25)</f>
        <v>9457</v>
      </c>
      <c r="AC8" s="24" t="n">
        <f aca="false">SUM(AC9:AC25)</f>
        <v>976</v>
      </c>
      <c r="AD8" s="25" t="n">
        <f aca="false">SUM(AD9:AD25)</f>
        <v>399</v>
      </c>
      <c r="AE8" s="24" t="n">
        <f aca="false">SUM(AE9:AE25)</f>
        <v>11137</v>
      </c>
      <c r="AF8" s="24" t="n">
        <f aca="false">SUM(AF9:AF25)</f>
        <v>9116</v>
      </c>
      <c r="AG8" s="24" t="n">
        <f aca="false">SUM(AG9:AG25)</f>
        <v>793</v>
      </c>
      <c r="AH8" s="27" t="n">
        <f aca="false">SUM(AH9:AH25)</f>
        <v>370</v>
      </c>
    </row>
    <row r="9" customFormat="false" ht="18" hidden="false" customHeight="true" outlineLevel="0" collapsed="false">
      <c r="A9" s="28" t="s">
        <v>13</v>
      </c>
      <c r="B9" s="29"/>
      <c r="C9" s="30" t="n">
        <v>1400</v>
      </c>
      <c r="D9" s="30" t="n">
        <v>1399</v>
      </c>
      <c r="E9" s="31" t="s">
        <v>14</v>
      </c>
      <c r="F9" s="32" t="s">
        <v>14</v>
      </c>
      <c r="G9" s="30" t="n">
        <v>1399</v>
      </c>
      <c r="H9" s="30" t="n">
        <v>1398</v>
      </c>
      <c r="I9" s="31" t="s">
        <v>14</v>
      </c>
      <c r="J9" s="32" t="s">
        <v>14</v>
      </c>
      <c r="K9" s="30" t="n">
        <v>1366</v>
      </c>
      <c r="L9" s="30" t="n">
        <v>1366</v>
      </c>
      <c r="M9" s="31" t="s">
        <v>14</v>
      </c>
      <c r="N9" s="32" t="s">
        <v>14</v>
      </c>
      <c r="O9" s="30" t="n">
        <v>1647</v>
      </c>
      <c r="P9" s="30" t="n">
        <v>1647</v>
      </c>
      <c r="Q9" s="31" t="s">
        <v>14</v>
      </c>
      <c r="R9" s="34" t="s">
        <v>14</v>
      </c>
      <c r="S9" s="30" t="n">
        <v>1644</v>
      </c>
      <c r="T9" s="30" t="n">
        <v>1644</v>
      </c>
      <c r="U9" s="31" t="s">
        <v>14</v>
      </c>
      <c r="V9" s="32" t="s">
        <v>14</v>
      </c>
      <c r="W9" s="30" t="n">
        <v>1555</v>
      </c>
      <c r="X9" s="30" t="n">
        <v>1553</v>
      </c>
      <c r="Y9" s="31" t="s">
        <v>14</v>
      </c>
      <c r="Z9" s="32" t="s">
        <v>14</v>
      </c>
      <c r="AA9" s="30" t="n">
        <v>2052</v>
      </c>
      <c r="AB9" s="30" t="n">
        <v>2051</v>
      </c>
      <c r="AC9" s="31" t="s">
        <v>14</v>
      </c>
      <c r="AD9" s="32" t="s">
        <v>14</v>
      </c>
      <c r="AE9" s="30" t="n">
        <v>1926</v>
      </c>
      <c r="AF9" s="30" t="n">
        <v>1925</v>
      </c>
      <c r="AG9" s="31" t="s">
        <v>14</v>
      </c>
      <c r="AH9" s="34" t="s">
        <v>14</v>
      </c>
    </row>
    <row r="10" customFormat="false" ht="18" hidden="false" customHeight="true" outlineLevel="0" collapsed="false">
      <c r="A10" s="28" t="s">
        <v>15</v>
      </c>
      <c r="B10" s="29"/>
      <c r="C10" s="30" t="n">
        <v>2800</v>
      </c>
      <c r="D10" s="30" t="n">
        <v>2442</v>
      </c>
      <c r="E10" s="30" t="n">
        <v>121</v>
      </c>
      <c r="F10" s="77" t="n">
        <v>64</v>
      </c>
      <c r="G10" s="30" t="n">
        <v>3395</v>
      </c>
      <c r="H10" s="30" t="n">
        <v>2883</v>
      </c>
      <c r="I10" s="30" t="n">
        <v>238</v>
      </c>
      <c r="J10" s="77" t="n">
        <v>113</v>
      </c>
      <c r="K10" s="30" t="n">
        <v>3534</v>
      </c>
      <c r="L10" s="30" t="n">
        <v>3021</v>
      </c>
      <c r="M10" s="30" t="n">
        <v>227</v>
      </c>
      <c r="N10" s="77" t="n">
        <v>83</v>
      </c>
      <c r="O10" s="30" t="n">
        <v>4352</v>
      </c>
      <c r="P10" s="30" t="n">
        <v>3639</v>
      </c>
      <c r="Q10" s="30" t="n">
        <v>310</v>
      </c>
      <c r="R10" s="38" t="n">
        <v>119</v>
      </c>
      <c r="S10" s="30" t="n">
        <v>4442</v>
      </c>
      <c r="T10" s="30" t="n">
        <v>3835</v>
      </c>
      <c r="U10" s="30" t="n">
        <v>334</v>
      </c>
      <c r="V10" s="77" t="n">
        <v>120</v>
      </c>
      <c r="W10" s="30" t="n">
        <v>3954</v>
      </c>
      <c r="X10" s="30" t="n">
        <v>3342</v>
      </c>
      <c r="Y10" s="30" t="n">
        <v>310</v>
      </c>
      <c r="Z10" s="77" t="n">
        <v>120</v>
      </c>
      <c r="AA10" s="30" t="n">
        <v>5681</v>
      </c>
      <c r="AB10" s="30" t="n">
        <v>4554</v>
      </c>
      <c r="AC10" s="30" t="n">
        <v>594</v>
      </c>
      <c r="AD10" s="77" t="n">
        <v>182</v>
      </c>
      <c r="AE10" s="30" t="n">
        <v>4862</v>
      </c>
      <c r="AF10" s="30" t="n">
        <v>4085</v>
      </c>
      <c r="AG10" s="30" t="n">
        <v>412</v>
      </c>
      <c r="AH10" s="38" t="n">
        <v>159</v>
      </c>
    </row>
    <row r="11" customFormat="false" ht="18" hidden="false" customHeight="true" outlineLevel="0" collapsed="false">
      <c r="A11" s="28" t="s">
        <v>16</v>
      </c>
      <c r="B11" s="29"/>
      <c r="C11" s="30" t="n">
        <v>560</v>
      </c>
      <c r="D11" s="30" t="n">
        <v>409</v>
      </c>
      <c r="E11" s="30" t="n">
        <v>63</v>
      </c>
      <c r="F11" s="77" t="n">
        <v>35</v>
      </c>
      <c r="G11" s="30" t="n">
        <v>341</v>
      </c>
      <c r="H11" s="30" t="n">
        <v>241</v>
      </c>
      <c r="I11" s="30" t="n">
        <v>80</v>
      </c>
      <c r="J11" s="77" t="n">
        <v>56</v>
      </c>
      <c r="K11" s="30" t="n">
        <v>409</v>
      </c>
      <c r="L11" s="30" t="n">
        <v>272</v>
      </c>
      <c r="M11" s="30" t="n">
        <v>73</v>
      </c>
      <c r="N11" s="77" t="n">
        <v>44</v>
      </c>
      <c r="O11" s="30" t="n">
        <v>308</v>
      </c>
      <c r="P11" s="30" t="n">
        <v>213</v>
      </c>
      <c r="Q11" s="30" t="n">
        <v>60</v>
      </c>
      <c r="R11" s="38" t="n">
        <v>40</v>
      </c>
      <c r="S11" s="30" t="n">
        <v>520</v>
      </c>
      <c r="T11" s="30" t="n">
        <v>344</v>
      </c>
      <c r="U11" s="30" t="n">
        <v>135</v>
      </c>
      <c r="V11" s="77" t="n">
        <v>87</v>
      </c>
      <c r="W11" s="30" t="n">
        <v>417</v>
      </c>
      <c r="X11" s="30" t="n">
        <v>298</v>
      </c>
      <c r="Y11" s="30" t="n">
        <v>87</v>
      </c>
      <c r="Z11" s="77" t="n">
        <v>58</v>
      </c>
      <c r="AA11" s="30" t="n">
        <v>506</v>
      </c>
      <c r="AB11" s="30" t="n">
        <v>330</v>
      </c>
      <c r="AC11" s="30" t="n">
        <v>73</v>
      </c>
      <c r="AD11" s="77" t="n">
        <v>48</v>
      </c>
      <c r="AE11" s="30" t="n">
        <v>499</v>
      </c>
      <c r="AF11" s="30" t="n">
        <v>373</v>
      </c>
      <c r="AG11" s="30" t="n">
        <v>63</v>
      </c>
      <c r="AH11" s="38" t="n">
        <v>34</v>
      </c>
    </row>
    <row r="12" customFormat="false" ht="18" hidden="false" customHeight="true" outlineLevel="0" collapsed="false">
      <c r="A12" s="28" t="s">
        <v>17</v>
      </c>
      <c r="B12" s="29"/>
      <c r="C12" s="30" t="n">
        <v>50</v>
      </c>
      <c r="D12" s="30" t="n">
        <v>44</v>
      </c>
      <c r="E12" s="30" t="n">
        <v>49</v>
      </c>
      <c r="F12" s="77" t="n">
        <v>37</v>
      </c>
      <c r="G12" s="30" t="n">
        <v>7</v>
      </c>
      <c r="H12" s="30" t="n">
        <v>7</v>
      </c>
      <c r="I12" s="30" t="n">
        <v>13</v>
      </c>
      <c r="J12" s="77" t="n">
        <v>12</v>
      </c>
      <c r="K12" s="30" t="n">
        <v>22</v>
      </c>
      <c r="L12" s="30" t="n">
        <v>22</v>
      </c>
      <c r="M12" s="30" t="n">
        <v>27</v>
      </c>
      <c r="N12" s="77" t="n">
        <v>27</v>
      </c>
      <c r="O12" s="30" t="n">
        <v>22</v>
      </c>
      <c r="P12" s="30" t="n">
        <v>21</v>
      </c>
      <c r="Q12" s="30" t="n">
        <v>0</v>
      </c>
      <c r="R12" s="38" t="n">
        <v>0</v>
      </c>
      <c r="S12" s="30" t="n">
        <v>43</v>
      </c>
      <c r="T12" s="30" t="n">
        <v>36</v>
      </c>
      <c r="U12" s="30" t="n">
        <v>35</v>
      </c>
      <c r="V12" s="77" t="n">
        <v>30</v>
      </c>
      <c r="W12" s="30" t="n">
        <v>29</v>
      </c>
      <c r="X12" s="30" t="n">
        <v>27</v>
      </c>
      <c r="Y12" s="30" t="n">
        <v>6</v>
      </c>
      <c r="Z12" s="77" t="n">
        <v>6</v>
      </c>
      <c r="AA12" s="30" t="n">
        <v>27</v>
      </c>
      <c r="AB12" s="30" t="n">
        <v>21</v>
      </c>
      <c r="AC12" s="30" t="n">
        <v>14</v>
      </c>
      <c r="AD12" s="77" t="n">
        <v>10</v>
      </c>
      <c r="AE12" s="30" t="n">
        <v>42</v>
      </c>
      <c r="AF12" s="30" t="n">
        <v>36</v>
      </c>
      <c r="AG12" s="30" t="n">
        <v>19</v>
      </c>
      <c r="AH12" s="38" t="n">
        <v>16</v>
      </c>
    </row>
    <row r="13" customFormat="false" ht="18" hidden="false" customHeight="true" outlineLevel="0" collapsed="false">
      <c r="A13" s="28" t="s">
        <v>18</v>
      </c>
      <c r="B13" s="29"/>
      <c r="C13" s="30" t="n">
        <v>461</v>
      </c>
      <c r="D13" s="30" t="n">
        <v>426</v>
      </c>
      <c r="E13" s="30" t="n">
        <v>5</v>
      </c>
      <c r="F13" s="77" t="n">
        <v>3</v>
      </c>
      <c r="G13" s="30" t="n">
        <v>360</v>
      </c>
      <c r="H13" s="30" t="n">
        <v>320</v>
      </c>
      <c r="I13" s="30" t="n">
        <v>8</v>
      </c>
      <c r="J13" s="77" t="n">
        <v>6</v>
      </c>
      <c r="K13" s="33" t="n">
        <v>214</v>
      </c>
      <c r="L13" s="30" t="n">
        <v>197</v>
      </c>
      <c r="M13" s="30" t="n">
        <v>2</v>
      </c>
      <c r="N13" s="77" t="n">
        <v>1</v>
      </c>
      <c r="O13" s="30" t="n">
        <v>312</v>
      </c>
      <c r="P13" s="30" t="n">
        <v>268</v>
      </c>
      <c r="Q13" s="30" t="n">
        <v>16</v>
      </c>
      <c r="R13" s="78" t="n">
        <v>14</v>
      </c>
      <c r="S13" s="35" t="n">
        <v>270</v>
      </c>
      <c r="T13" s="30" t="n">
        <v>241</v>
      </c>
      <c r="U13" s="30" t="n">
        <v>16</v>
      </c>
      <c r="V13" s="77" t="n">
        <v>11</v>
      </c>
      <c r="W13" s="30" t="n">
        <v>536</v>
      </c>
      <c r="X13" s="30" t="n">
        <v>454</v>
      </c>
      <c r="Y13" s="30" t="n">
        <v>28</v>
      </c>
      <c r="Z13" s="77" t="n">
        <v>16</v>
      </c>
      <c r="AA13" s="30" t="n">
        <v>827</v>
      </c>
      <c r="AB13" s="30" t="n">
        <v>693</v>
      </c>
      <c r="AC13" s="30" t="n">
        <v>17</v>
      </c>
      <c r="AD13" s="77" t="n">
        <v>9</v>
      </c>
      <c r="AE13" s="30" t="n">
        <v>783</v>
      </c>
      <c r="AF13" s="30" t="n">
        <v>639</v>
      </c>
      <c r="AG13" s="30" t="n">
        <v>11</v>
      </c>
      <c r="AH13" s="38" t="n">
        <v>4</v>
      </c>
    </row>
    <row r="14" customFormat="false" ht="18" hidden="false" customHeight="true" outlineLevel="0" collapsed="false">
      <c r="A14" s="28" t="s">
        <v>19</v>
      </c>
      <c r="B14" s="29"/>
      <c r="C14" s="30" t="n">
        <v>113</v>
      </c>
      <c r="D14" s="30" t="n">
        <v>88</v>
      </c>
      <c r="E14" s="30" t="n">
        <v>14</v>
      </c>
      <c r="F14" s="77" t="n">
        <v>9</v>
      </c>
      <c r="G14" s="30" t="n">
        <v>42</v>
      </c>
      <c r="H14" s="30" t="n">
        <v>23</v>
      </c>
      <c r="I14" s="30" t="n">
        <v>1</v>
      </c>
      <c r="J14" s="77" t="n">
        <v>0</v>
      </c>
      <c r="K14" s="33" t="n">
        <v>25</v>
      </c>
      <c r="L14" s="30" t="n">
        <v>19</v>
      </c>
      <c r="M14" s="30" t="n">
        <v>0</v>
      </c>
      <c r="N14" s="77" t="n">
        <v>0</v>
      </c>
      <c r="O14" s="30" t="n">
        <v>41</v>
      </c>
      <c r="P14" s="30" t="n">
        <v>33</v>
      </c>
      <c r="Q14" s="30" t="n">
        <v>6</v>
      </c>
      <c r="R14" s="78" t="n">
        <v>4</v>
      </c>
      <c r="S14" s="35" t="n">
        <v>46</v>
      </c>
      <c r="T14" s="30" t="n">
        <v>30</v>
      </c>
      <c r="U14" s="30" t="n">
        <v>11</v>
      </c>
      <c r="V14" s="77" t="n">
        <v>7</v>
      </c>
      <c r="W14" s="30" t="n">
        <v>82</v>
      </c>
      <c r="X14" s="30" t="n">
        <v>55</v>
      </c>
      <c r="Y14" s="30" t="n">
        <v>36</v>
      </c>
      <c r="Z14" s="77" t="n">
        <v>23</v>
      </c>
      <c r="AA14" s="30" t="n">
        <v>74</v>
      </c>
      <c r="AB14" s="30" t="n">
        <v>46</v>
      </c>
      <c r="AC14" s="30" t="n">
        <v>8</v>
      </c>
      <c r="AD14" s="77" t="n">
        <v>6</v>
      </c>
      <c r="AE14" s="30" t="n">
        <v>61</v>
      </c>
      <c r="AF14" s="30" t="n">
        <v>38</v>
      </c>
      <c r="AG14" s="30" t="n">
        <v>12</v>
      </c>
      <c r="AH14" s="38" t="n">
        <v>11</v>
      </c>
    </row>
    <row r="15" customFormat="false" ht="18" hidden="false" customHeight="true" outlineLevel="0" collapsed="false">
      <c r="A15" s="28" t="s">
        <v>20</v>
      </c>
      <c r="B15" s="39"/>
      <c r="C15" s="30" t="n">
        <v>981</v>
      </c>
      <c r="D15" s="30" t="n">
        <v>767</v>
      </c>
      <c r="E15" s="30" t="n">
        <v>81</v>
      </c>
      <c r="F15" s="77" t="n">
        <v>46</v>
      </c>
      <c r="G15" s="30" t="n">
        <v>581</v>
      </c>
      <c r="H15" s="30" t="n">
        <v>412</v>
      </c>
      <c r="I15" s="30" t="n">
        <v>25</v>
      </c>
      <c r="J15" s="77" t="n">
        <v>15</v>
      </c>
      <c r="K15" s="33" t="n">
        <v>570</v>
      </c>
      <c r="L15" s="30" t="n">
        <v>432</v>
      </c>
      <c r="M15" s="30" t="n">
        <v>37</v>
      </c>
      <c r="N15" s="77" t="n">
        <v>21</v>
      </c>
      <c r="O15" s="30" t="n">
        <v>689</v>
      </c>
      <c r="P15" s="30" t="n">
        <v>502</v>
      </c>
      <c r="Q15" s="30" t="n">
        <v>53</v>
      </c>
      <c r="R15" s="78" t="n">
        <v>30</v>
      </c>
      <c r="S15" s="35" t="n">
        <v>847</v>
      </c>
      <c r="T15" s="30" t="n">
        <v>621</v>
      </c>
      <c r="U15" s="30" t="n">
        <v>60</v>
      </c>
      <c r="V15" s="77" t="n">
        <v>33</v>
      </c>
      <c r="W15" s="30" t="n">
        <v>690</v>
      </c>
      <c r="X15" s="30" t="n">
        <v>512</v>
      </c>
      <c r="Y15" s="30" t="n">
        <v>90</v>
      </c>
      <c r="Z15" s="77" t="n">
        <v>56</v>
      </c>
      <c r="AA15" s="30" t="n">
        <v>726</v>
      </c>
      <c r="AB15" s="30" t="n">
        <v>505</v>
      </c>
      <c r="AC15" s="30" t="n">
        <v>62</v>
      </c>
      <c r="AD15" s="77" t="n">
        <v>28</v>
      </c>
      <c r="AE15" s="30" t="n">
        <v>918</v>
      </c>
      <c r="AF15" s="30" t="n">
        <v>693</v>
      </c>
      <c r="AG15" s="30" t="n">
        <v>80</v>
      </c>
      <c r="AH15" s="38" t="n">
        <v>47</v>
      </c>
    </row>
    <row r="16" customFormat="false" ht="18" hidden="false" customHeight="true" outlineLevel="0" collapsed="false">
      <c r="A16" s="28" t="s">
        <v>21</v>
      </c>
      <c r="B16" s="39"/>
      <c r="C16" s="30" t="n">
        <v>304</v>
      </c>
      <c r="D16" s="30" t="n">
        <v>185</v>
      </c>
      <c r="E16" s="30" t="n">
        <v>58</v>
      </c>
      <c r="F16" s="77" t="n">
        <v>26</v>
      </c>
      <c r="G16" s="30" t="n">
        <v>140</v>
      </c>
      <c r="H16" s="30" t="n">
        <v>85</v>
      </c>
      <c r="I16" s="30" t="n">
        <v>2</v>
      </c>
      <c r="J16" s="77" t="n">
        <v>1</v>
      </c>
      <c r="K16" s="33" t="n">
        <v>265</v>
      </c>
      <c r="L16" s="30" t="n">
        <v>167</v>
      </c>
      <c r="M16" s="30" t="n">
        <v>17</v>
      </c>
      <c r="N16" s="77" t="n">
        <v>5</v>
      </c>
      <c r="O16" s="30" t="n">
        <v>382</v>
      </c>
      <c r="P16" s="30" t="n">
        <v>217</v>
      </c>
      <c r="Q16" s="30" t="n">
        <v>20</v>
      </c>
      <c r="R16" s="78" t="n">
        <v>1</v>
      </c>
      <c r="S16" s="35" t="n">
        <v>268</v>
      </c>
      <c r="T16" s="30" t="n">
        <v>153</v>
      </c>
      <c r="U16" s="30" t="n">
        <v>15</v>
      </c>
      <c r="V16" s="77" t="n">
        <v>8</v>
      </c>
      <c r="W16" s="30" t="n">
        <v>332</v>
      </c>
      <c r="X16" s="30" t="n">
        <v>185</v>
      </c>
      <c r="Y16" s="30" t="n">
        <v>35</v>
      </c>
      <c r="Z16" s="77" t="n">
        <v>11</v>
      </c>
      <c r="AA16" s="30" t="n">
        <v>382</v>
      </c>
      <c r="AB16" s="30" t="n">
        <v>223</v>
      </c>
      <c r="AC16" s="30" t="n">
        <v>11</v>
      </c>
      <c r="AD16" s="77" t="n">
        <v>3</v>
      </c>
      <c r="AE16" s="30" t="n">
        <v>663</v>
      </c>
      <c r="AF16" s="30" t="n">
        <v>373</v>
      </c>
      <c r="AG16" s="30" t="n">
        <v>34</v>
      </c>
      <c r="AH16" s="38" t="n">
        <v>13</v>
      </c>
    </row>
    <row r="17" customFormat="false" ht="18" hidden="false" customHeight="true" outlineLevel="0" collapsed="false">
      <c r="A17" s="28" t="s">
        <v>22</v>
      </c>
      <c r="B17" s="39"/>
      <c r="C17" s="30" t="n">
        <v>229</v>
      </c>
      <c r="D17" s="30" t="n">
        <v>200</v>
      </c>
      <c r="E17" s="30" t="n">
        <v>12</v>
      </c>
      <c r="F17" s="77" t="n">
        <v>11</v>
      </c>
      <c r="G17" s="30" t="n">
        <v>268</v>
      </c>
      <c r="H17" s="30" t="n">
        <v>216</v>
      </c>
      <c r="I17" s="30" t="n">
        <v>32</v>
      </c>
      <c r="J17" s="77" t="n">
        <v>25</v>
      </c>
      <c r="K17" s="33" t="n">
        <v>161</v>
      </c>
      <c r="L17" s="30" t="n">
        <v>130</v>
      </c>
      <c r="M17" s="30" t="n">
        <v>7</v>
      </c>
      <c r="N17" s="77" t="n">
        <v>5</v>
      </c>
      <c r="O17" s="30" t="n">
        <v>269</v>
      </c>
      <c r="P17" s="30" t="n">
        <v>211</v>
      </c>
      <c r="Q17" s="30" t="n">
        <v>2</v>
      </c>
      <c r="R17" s="78" t="n">
        <v>1</v>
      </c>
      <c r="S17" s="35" t="n">
        <v>373</v>
      </c>
      <c r="T17" s="30" t="n">
        <v>301</v>
      </c>
      <c r="U17" s="30" t="n">
        <v>21</v>
      </c>
      <c r="V17" s="77" t="n">
        <v>12</v>
      </c>
      <c r="W17" s="30" t="n">
        <v>243</v>
      </c>
      <c r="X17" s="30" t="n">
        <v>204</v>
      </c>
      <c r="Y17" s="30" t="n">
        <v>12</v>
      </c>
      <c r="Z17" s="77" t="n">
        <v>5</v>
      </c>
      <c r="AA17" s="30" t="n">
        <v>359</v>
      </c>
      <c r="AB17" s="30" t="n">
        <v>273</v>
      </c>
      <c r="AC17" s="30" t="n">
        <v>33</v>
      </c>
      <c r="AD17" s="77" t="n">
        <v>18</v>
      </c>
      <c r="AE17" s="30" t="n">
        <v>302</v>
      </c>
      <c r="AF17" s="30" t="n">
        <v>231</v>
      </c>
      <c r="AG17" s="30" t="n">
        <v>13</v>
      </c>
      <c r="AH17" s="38" t="n">
        <v>9</v>
      </c>
    </row>
    <row r="18" customFormat="false" ht="18" hidden="false" customHeight="true" outlineLevel="0" collapsed="false">
      <c r="A18" s="28" t="s">
        <v>23</v>
      </c>
      <c r="B18" s="39"/>
      <c r="C18" s="30" t="n">
        <v>58</v>
      </c>
      <c r="D18" s="30" t="n">
        <v>32</v>
      </c>
      <c r="E18" s="30" t="n">
        <v>0</v>
      </c>
      <c r="F18" s="77" t="n">
        <v>0</v>
      </c>
      <c r="G18" s="30" t="n">
        <v>131</v>
      </c>
      <c r="H18" s="30" t="n">
        <v>77</v>
      </c>
      <c r="I18" s="30" t="n">
        <v>7</v>
      </c>
      <c r="J18" s="77" t="n">
        <v>3</v>
      </c>
      <c r="K18" s="33" t="n">
        <v>0</v>
      </c>
      <c r="L18" s="30" t="n">
        <v>0</v>
      </c>
      <c r="M18" s="30" t="n">
        <v>0</v>
      </c>
      <c r="N18" s="77" t="n">
        <v>0</v>
      </c>
      <c r="O18" s="30" t="n">
        <v>104</v>
      </c>
      <c r="P18" s="30" t="n">
        <v>60</v>
      </c>
      <c r="Q18" s="30" t="n">
        <v>5</v>
      </c>
      <c r="R18" s="78" t="n">
        <v>1</v>
      </c>
      <c r="S18" s="35" t="n">
        <v>38</v>
      </c>
      <c r="T18" s="30" t="n">
        <v>25</v>
      </c>
      <c r="U18" s="30" t="n">
        <v>0</v>
      </c>
      <c r="V18" s="77" t="n">
        <v>0</v>
      </c>
      <c r="W18" s="30" t="n">
        <v>22</v>
      </c>
      <c r="X18" s="30" t="n">
        <v>13</v>
      </c>
      <c r="Y18" s="30" t="n">
        <v>0</v>
      </c>
      <c r="Z18" s="77" t="n">
        <v>0</v>
      </c>
      <c r="AA18" s="30" t="n">
        <v>41</v>
      </c>
      <c r="AB18" s="30" t="n">
        <v>27</v>
      </c>
      <c r="AC18" s="30" t="n">
        <v>3</v>
      </c>
      <c r="AD18" s="77" t="n">
        <v>1</v>
      </c>
      <c r="AE18" s="30" t="n">
        <v>114</v>
      </c>
      <c r="AF18" s="30" t="n">
        <v>53</v>
      </c>
      <c r="AG18" s="30" t="n">
        <v>10</v>
      </c>
      <c r="AH18" s="38" t="n">
        <v>5</v>
      </c>
    </row>
    <row r="19" customFormat="false" ht="18" hidden="false" customHeight="true" outlineLevel="0" collapsed="false">
      <c r="A19" s="28" t="s">
        <v>24</v>
      </c>
      <c r="B19" s="39"/>
      <c r="C19" s="30" t="n">
        <v>0</v>
      </c>
      <c r="D19" s="30" t="n">
        <v>0</v>
      </c>
      <c r="E19" s="30" t="n">
        <v>0</v>
      </c>
      <c r="F19" s="77" t="n">
        <v>0</v>
      </c>
      <c r="G19" s="30" t="n">
        <v>0</v>
      </c>
      <c r="H19" s="30" t="n">
        <v>0</v>
      </c>
      <c r="I19" s="30" t="n">
        <v>0</v>
      </c>
      <c r="J19" s="77" t="n">
        <v>0</v>
      </c>
      <c r="K19" s="33" t="n">
        <v>0</v>
      </c>
      <c r="L19" s="30" t="n">
        <v>0</v>
      </c>
      <c r="M19" s="30" t="n">
        <v>0</v>
      </c>
      <c r="N19" s="77" t="n">
        <v>0</v>
      </c>
      <c r="O19" s="30" t="n">
        <v>0</v>
      </c>
      <c r="P19" s="30" t="n">
        <v>0</v>
      </c>
      <c r="Q19" s="30" t="n">
        <v>0</v>
      </c>
      <c r="R19" s="78" t="n">
        <v>0</v>
      </c>
      <c r="S19" s="35" t="n">
        <v>28</v>
      </c>
      <c r="T19" s="30" t="n">
        <v>8</v>
      </c>
      <c r="U19" s="30" t="n">
        <v>1</v>
      </c>
      <c r="V19" s="77" t="n">
        <v>0</v>
      </c>
      <c r="W19" s="30" t="n">
        <v>28</v>
      </c>
      <c r="X19" s="30" t="n">
        <v>7</v>
      </c>
      <c r="Y19" s="30" t="n">
        <v>5</v>
      </c>
      <c r="Z19" s="77" t="n">
        <v>2</v>
      </c>
      <c r="AA19" s="30" t="n">
        <v>21</v>
      </c>
      <c r="AB19" s="30" t="n">
        <v>7</v>
      </c>
      <c r="AC19" s="30" t="n">
        <v>2</v>
      </c>
      <c r="AD19" s="77" t="n">
        <v>1</v>
      </c>
      <c r="AE19" s="30" t="n">
        <v>0</v>
      </c>
      <c r="AF19" s="30" t="n">
        <v>0</v>
      </c>
      <c r="AG19" s="30" t="n">
        <v>0</v>
      </c>
      <c r="AH19" s="38" t="n">
        <v>0</v>
      </c>
    </row>
    <row r="20" customFormat="false" ht="18" hidden="false" customHeight="true" outlineLevel="0" collapsed="false">
      <c r="A20" s="28" t="s">
        <v>25</v>
      </c>
      <c r="B20" s="39"/>
      <c r="C20" s="30" t="n">
        <v>31</v>
      </c>
      <c r="D20" s="30" t="n">
        <v>29</v>
      </c>
      <c r="E20" s="30" t="n">
        <v>0</v>
      </c>
      <c r="F20" s="77" t="n">
        <v>0</v>
      </c>
      <c r="G20" s="30" t="n">
        <v>0</v>
      </c>
      <c r="H20" s="30" t="n">
        <v>0</v>
      </c>
      <c r="I20" s="30" t="n">
        <v>0</v>
      </c>
      <c r="J20" s="77" t="n">
        <v>0</v>
      </c>
      <c r="K20" s="33" t="n">
        <v>0</v>
      </c>
      <c r="L20" s="30" t="n">
        <v>0</v>
      </c>
      <c r="M20" s="30" t="n">
        <v>0</v>
      </c>
      <c r="N20" s="77" t="n">
        <v>0</v>
      </c>
      <c r="O20" s="30" t="n">
        <v>0</v>
      </c>
      <c r="P20" s="30" t="n">
        <v>0</v>
      </c>
      <c r="Q20" s="30" t="n">
        <v>0</v>
      </c>
      <c r="R20" s="78" t="n">
        <v>0</v>
      </c>
      <c r="S20" s="35" t="n">
        <v>0</v>
      </c>
      <c r="T20" s="30" t="n">
        <v>0</v>
      </c>
      <c r="U20" s="30" t="n">
        <v>0</v>
      </c>
      <c r="V20" s="77" t="n">
        <v>0</v>
      </c>
      <c r="W20" s="30" t="n">
        <v>0</v>
      </c>
      <c r="X20" s="30" t="n">
        <v>0</v>
      </c>
      <c r="Y20" s="30" t="n">
        <v>0</v>
      </c>
      <c r="Z20" s="77" t="n">
        <v>0</v>
      </c>
      <c r="AA20" s="30" t="n">
        <v>0</v>
      </c>
      <c r="AB20" s="30" t="n">
        <v>0</v>
      </c>
      <c r="AC20" s="30" t="n">
        <v>0</v>
      </c>
      <c r="AD20" s="77" t="n">
        <v>0</v>
      </c>
      <c r="AE20" s="30" t="n">
        <v>0</v>
      </c>
      <c r="AF20" s="30" t="n">
        <v>0</v>
      </c>
      <c r="AG20" s="30" t="n">
        <v>0</v>
      </c>
      <c r="AH20" s="38" t="n">
        <v>0</v>
      </c>
    </row>
    <row r="21" customFormat="false" ht="18" hidden="false" customHeight="true" outlineLevel="0" collapsed="false">
      <c r="A21" s="28" t="s">
        <v>26</v>
      </c>
      <c r="B21" s="39"/>
      <c r="C21" s="30" t="n">
        <v>55</v>
      </c>
      <c r="D21" s="30" t="n">
        <v>48</v>
      </c>
      <c r="E21" s="30" t="n">
        <v>29</v>
      </c>
      <c r="F21" s="77" t="n">
        <v>28</v>
      </c>
      <c r="G21" s="30" t="n">
        <v>0</v>
      </c>
      <c r="H21" s="30" t="n">
        <v>0</v>
      </c>
      <c r="I21" s="30" t="n">
        <v>0</v>
      </c>
      <c r="J21" s="77" t="n">
        <v>0</v>
      </c>
      <c r="K21" s="33" t="n">
        <v>0</v>
      </c>
      <c r="L21" s="30" t="n">
        <v>0</v>
      </c>
      <c r="M21" s="30" t="n">
        <v>0</v>
      </c>
      <c r="N21" s="77" t="n">
        <v>0</v>
      </c>
      <c r="O21" s="30" t="n">
        <v>41</v>
      </c>
      <c r="P21" s="30" t="n">
        <v>33</v>
      </c>
      <c r="Q21" s="30" t="n">
        <v>5</v>
      </c>
      <c r="R21" s="78" t="n">
        <v>3</v>
      </c>
      <c r="S21" s="35" t="n">
        <v>40</v>
      </c>
      <c r="T21" s="30" t="n">
        <v>32</v>
      </c>
      <c r="U21" s="30" t="n">
        <v>0</v>
      </c>
      <c r="V21" s="77" t="n">
        <v>0</v>
      </c>
      <c r="W21" s="30" t="n">
        <v>34</v>
      </c>
      <c r="X21" s="30" t="n">
        <v>23</v>
      </c>
      <c r="Y21" s="30" t="n">
        <v>6</v>
      </c>
      <c r="Z21" s="77" t="n">
        <v>5</v>
      </c>
      <c r="AA21" s="30" t="n">
        <v>66</v>
      </c>
      <c r="AB21" s="30" t="n">
        <v>54</v>
      </c>
      <c r="AC21" s="30" t="n">
        <v>0</v>
      </c>
      <c r="AD21" s="77" t="n">
        <v>0</v>
      </c>
      <c r="AE21" s="30" t="n">
        <v>0</v>
      </c>
      <c r="AF21" s="30" t="n">
        <v>0</v>
      </c>
      <c r="AG21" s="30" t="n">
        <v>0</v>
      </c>
      <c r="AH21" s="38" t="n">
        <v>0</v>
      </c>
    </row>
    <row r="22" customFormat="false" ht="18" hidden="false" customHeight="true" outlineLevel="0" collapsed="false">
      <c r="A22" s="28" t="s">
        <v>27</v>
      </c>
      <c r="B22" s="39"/>
      <c r="C22" s="30" t="n">
        <v>168</v>
      </c>
      <c r="D22" s="30" t="n">
        <v>105</v>
      </c>
      <c r="E22" s="30" t="n">
        <v>85</v>
      </c>
      <c r="F22" s="77" t="n">
        <v>37</v>
      </c>
      <c r="G22" s="30" t="n">
        <v>0</v>
      </c>
      <c r="H22" s="30" t="n">
        <v>0</v>
      </c>
      <c r="I22" s="30" t="n">
        <v>0</v>
      </c>
      <c r="J22" s="77" t="n">
        <v>0</v>
      </c>
      <c r="K22" s="33" t="n">
        <v>0</v>
      </c>
      <c r="L22" s="30" t="n">
        <v>0</v>
      </c>
      <c r="M22" s="30" t="n">
        <v>0</v>
      </c>
      <c r="N22" s="77" t="n">
        <v>0</v>
      </c>
      <c r="O22" s="30" t="n">
        <v>0</v>
      </c>
      <c r="P22" s="30" t="n">
        <v>0</v>
      </c>
      <c r="Q22" s="30" t="n">
        <v>0</v>
      </c>
      <c r="R22" s="78" t="n">
        <v>0</v>
      </c>
      <c r="S22" s="35" t="n">
        <v>56</v>
      </c>
      <c r="T22" s="30" t="n">
        <v>33</v>
      </c>
      <c r="U22" s="30" t="n">
        <v>30</v>
      </c>
      <c r="V22" s="77" t="n">
        <v>12</v>
      </c>
      <c r="W22" s="30" t="n">
        <v>50</v>
      </c>
      <c r="X22" s="30" t="n">
        <v>26</v>
      </c>
      <c r="Y22" s="30" t="n">
        <v>23</v>
      </c>
      <c r="Z22" s="77" t="n">
        <v>13</v>
      </c>
      <c r="AA22" s="30" t="n">
        <v>0</v>
      </c>
      <c r="AB22" s="30" t="n">
        <v>0</v>
      </c>
      <c r="AC22" s="30" t="n">
        <v>0</v>
      </c>
      <c r="AD22" s="77" t="n">
        <v>0</v>
      </c>
      <c r="AE22" s="30" t="n">
        <v>130</v>
      </c>
      <c r="AF22" s="30" t="n">
        <v>69</v>
      </c>
      <c r="AG22" s="30" t="n">
        <v>49</v>
      </c>
      <c r="AH22" s="38" t="n">
        <v>17</v>
      </c>
    </row>
    <row r="23" customFormat="false" ht="18" hidden="false" customHeight="true" outlineLevel="0" collapsed="false">
      <c r="A23" s="28" t="s">
        <v>28</v>
      </c>
      <c r="B23" s="39"/>
      <c r="C23" s="30" t="n">
        <v>34</v>
      </c>
      <c r="D23" s="30" t="n">
        <v>32</v>
      </c>
      <c r="E23" s="30" t="n">
        <v>0</v>
      </c>
      <c r="F23" s="77" t="n">
        <v>0</v>
      </c>
      <c r="G23" s="30" t="n">
        <v>0</v>
      </c>
      <c r="H23" s="30" t="n">
        <v>0</v>
      </c>
      <c r="I23" s="30" t="n">
        <v>0</v>
      </c>
      <c r="J23" s="77" t="n">
        <v>0</v>
      </c>
      <c r="K23" s="33" t="n">
        <v>0</v>
      </c>
      <c r="L23" s="30" t="n">
        <v>0</v>
      </c>
      <c r="M23" s="30" t="n">
        <v>0</v>
      </c>
      <c r="N23" s="77" t="n">
        <v>0</v>
      </c>
      <c r="O23" s="30" t="n">
        <v>17</v>
      </c>
      <c r="P23" s="30" t="n">
        <v>13</v>
      </c>
      <c r="Q23" s="30" t="n">
        <v>2</v>
      </c>
      <c r="R23" s="78" t="n">
        <v>1</v>
      </c>
      <c r="S23" s="35" t="n">
        <v>49</v>
      </c>
      <c r="T23" s="30" t="n">
        <v>36</v>
      </c>
      <c r="U23" s="30" t="n">
        <v>6</v>
      </c>
      <c r="V23" s="77" t="n">
        <v>5</v>
      </c>
      <c r="W23" s="30" t="n">
        <v>0</v>
      </c>
      <c r="X23" s="30" t="n">
        <v>0</v>
      </c>
      <c r="Y23" s="30" t="n">
        <v>0</v>
      </c>
      <c r="Z23" s="77" t="n">
        <v>0</v>
      </c>
      <c r="AA23" s="30" t="n">
        <v>12</v>
      </c>
      <c r="AB23" s="30" t="n">
        <v>10</v>
      </c>
      <c r="AC23" s="30" t="n">
        <v>50</v>
      </c>
      <c r="AD23" s="77" t="n">
        <v>38</v>
      </c>
      <c r="AE23" s="30" t="n">
        <v>8</v>
      </c>
      <c r="AF23" s="30" t="n">
        <v>8</v>
      </c>
      <c r="AG23" s="30" t="n">
        <v>1</v>
      </c>
      <c r="AH23" s="38" t="n">
        <v>0</v>
      </c>
    </row>
    <row r="24" customFormat="false" ht="18" hidden="false" customHeight="true" outlineLevel="0" collapsed="false">
      <c r="A24" s="28" t="s">
        <v>29</v>
      </c>
      <c r="B24" s="39"/>
      <c r="C24" s="30" t="n">
        <v>464</v>
      </c>
      <c r="D24" s="30" t="n">
        <v>310</v>
      </c>
      <c r="E24" s="30" t="n">
        <v>34</v>
      </c>
      <c r="F24" s="77" t="n">
        <v>14</v>
      </c>
      <c r="G24" s="30" t="n">
        <v>312</v>
      </c>
      <c r="H24" s="30" t="n">
        <v>226</v>
      </c>
      <c r="I24" s="30" t="n">
        <v>9</v>
      </c>
      <c r="J24" s="77" t="n">
        <v>5</v>
      </c>
      <c r="K24" s="33" t="n">
        <v>817</v>
      </c>
      <c r="L24" s="30" t="n">
        <v>566</v>
      </c>
      <c r="M24" s="30" t="n">
        <v>57</v>
      </c>
      <c r="N24" s="77" t="n">
        <v>27</v>
      </c>
      <c r="O24" s="30" t="n">
        <v>595</v>
      </c>
      <c r="P24" s="30" t="n">
        <v>402</v>
      </c>
      <c r="Q24" s="30" t="n">
        <v>29</v>
      </c>
      <c r="R24" s="78" t="n">
        <v>16</v>
      </c>
      <c r="S24" s="35" t="n">
        <v>675</v>
      </c>
      <c r="T24" s="30" t="n">
        <v>461</v>
      </c>
      <c r="U24" s="30" t="n">
        <v>45</v>
      </c>
      <c r="V24" s="77" t="n">
        <v>26</v>
      </c>
      <c r="W24" s="30" t="n">
        <v>682</v>
      </c>
      <c r="X24" s="30" t="n">
        <v>464</v>
      </c>
      <c r="Y24" s="30" t="n">
        <v>45</v>
      </c>
      <c r="Z24" s="77" t="n">
        <v>21</v>
      </c>
      <c r="AA24" s="30" t="n">
        <v>590</v>
      </c>
      <c r="AB24" s="30" t="n">
        <v>393</v>
      </c>
      <c r="AC24" s="30" t="n">
        <v>30</v>
      </c>
      <c r="AD24" s="77" t="n">
        <v>16</v>
      </c>
      <c r="AE24" s="30" t="n">
        <v>417</v>
      </c>
      <c r="AF24" s="30" t="n">
        <v>323</v>
      </c>
      <c r="AG24" s="30" t="n">
        <v>43</v>
      </c>
      <c r="AH24" s="38" t="n">
        <v>23</v>
      </c>
    </row>
    <row r="25" customFormat="false" ht="18" hidden="false" customHeight="true" outlineLevel="0" collapsed="false">
      <c r="A25" s="28" t="s">
        <v>30</v>
      </c>
      <c r="B25" s="41"/>
      <c r="C25" s="45" t="n">
        <v>269</v>
      </c>
      <c r="D25" s="45" t="n">
        <v>179</v>
      </c>
      <c r="E25" s="45" t="n">
        <v>32</v>
      </c>
      <c r="F25" s="55" t="n">
        <v>24</v>
      </c>
      <c r="G25" s="45" t="n">
        <v>302</v>
      </c>
      <c r="H25" s="45" t="n">
        <v>186</v>
      </c>
      <c r="I25" s="45" t="n">
        <v>16</v>
      </c>
      <c r="J25" s="55" t="n">
        <v>6</v>
      </c>
      <c r="K25" s="45" t="n">
        <v>353</v>
      </c>
      <c r="L25" s="45" t="n">
        <v>223</v>
      </c>
      <c r="M25" s="45" t="n">
        <v>16</v>
      </c>
      <c r="N25" s="55" t="n">
        <v>4</v>
      </c>
      <c r="O25" s="45" t="n">
        <v>418</v>
      </c>
      <c r="P25" s="45" t="n">
        <v>273</v>
      </c>
      <c r="Q25" s="45" t="n">
        <v>32</v>
      </c>
      <c r="R25" s="79" t="n">
        <v>17</v>
      </c>
      <c r="S25" s="42" t="n">
        <v>367</v>
      </c>
      <c r="T25" s="45" t="n">
        <v>224</v>
      </c>
      <c r="U25" s="45" t="n">
        <v>32</v>
      </c>
      <c r="V25" s="55" t="n">
        <v>12</v>
      </c>
      <c r="W25" s="45" t="n">
        <v>240</v>
      </c>
      <c r="X25" s="45" t="n">
        <v>160</v>
      </c>
      <c r="Y25" s="45" t="n">
        <v>39</v>
      </c>
      <c r="Z25" s="55" t="n">
        <v>20</v>
      </c>
      <c r="AA25" s="45" t="n">
        <v>452</v>
      </c>
      <c r="AB25" s="45" t="n">
        <v>270</v>
      </c>
      <c r="AC25" s="45" t="n">
        <v>79</v>
      </c>
      <c r="AD25" s="55" t="n">
        <v>39</v>
      </c>
      <c r="AE25" s="45" t="n">
        <v>412</v>
      </c>
      <c r="AF25" s="45" t="n">
        <v>270</v>
      </c>
      <c r="AG25" s="45" t="n">
        <v>46</v>
      </c>
      <c r="AH25" s="47" t="n">
        <v>32</v>
      </c>
    </row>
    <row r="26" customFormat="false" ht="18" hidden="false" customHeight="true" outlineLevel="0" collapsed="false">
      <c r="A26" s="80" t="s">
        <v>31</v>
      </c>
      <c r="B26" s="29" t="s">
        <v>32</v>
      </c>
      <c r="C26" s="30" t="n">
        <v>66</v>
      </c>
      <c r="D26" s="30" t="n">
        <v>65</v>
      </c>
      <c r="E26" s="30" t="n">
        <v>0</v>
      </c>
      <c r="F26" s="77" t="n">
        <v>0</v>
      </c>
      <c r="G26" s="30" t="n">
        <v>30</v>
      </c>
      <c r="H26" s="30" t="n">
        <v>30</v>
      </c>
      <c r="I26" s="30" t="n">
        <v>1</v>
      </c>
      <c r="J26" s="77" t="n">
        <v>1</v>
      </c>
      <c r="K26" s="33" t="n">
        <v>12</v>
      </c>
      <c r="L26" s="30" t="n">
        <v>12</v>
      </c>
      <c r="M26" s="30" t="n">
        <v>0</v>
      </c>
      <c r="N26" s="77" t="n">
        <v>0</v>
      </c>
      <c r="O26" s="30" t="n">
        <v>17</v>
      </c>
      <c r="P26" s="30" t="n">
        <v>16</v>
      </c>
      <c r="Q26" s="30" t="n">
        <v>0</v>
      </c>
      <c r="R26" s="78" t="n">
        <v>0</v>
      </c>
      <c r="S26" s="35" t="n">
        <v>23</v>
      </c>
      <c r="T26" s="30" t="n">
        <v>21</v>
      </c>
      <c r="U26" s="30" t="n">
        <v>1</v>
      </c>
      <c r="V26" s="77" t="n">
        <v>1</v>
      </c>
      <c r="W26" s="30" t="n">
        <v>48</v>
      </c>
      <c r="X26" s="30" t="n">
        <v>42</v>
      </c>
      <c r="Y26" s="30" t="n">
        <v>0</v>
      </c>
      <c r="Z26" s="77" t="n">
        <v>0</v>
      </c>
      <c r="AA26" s="30" t="n">
        <v>65</v>
      </c>
      <c r="AB26" s="30" t="n">
        <v>59</v>
      </c>
      <c r="AC26" s="30" t="n">
        <v>0</v>
      </c>
      <c r="AD26" s="77" t="n">
        <v>0</v>
      </c>
      <c r="AE26" s="30" t="n">
        <v>39</v>
      </c>
      <c r="AF26" s="30" t="n">
        <v>34</v>
      </c>
      <c r="AG26" s="30" t="n">
        <v>0</v>
      </c>
      <c r="AH26" s="38" t="n">
        <v>0</v>
      </c>
    </row>
    <row r="27" customFormat="false" ht="18" hidden="false" customHeight="true" outlineLevel="0" collapsed="false">
      <c r="A27" s="80"/>
      <c r="B27" s="52" t="s">
        <v>33</v>
      </c>
      <c r="C27" s="30" t="n">
        <v>63</v>
      </c>
      <c r="D27" s="30" t="n">
        <v>55</v>
      </c>
      <c r="E27" s="30" t="n">
        <v>82</v>
      </c>
      <c r="F27" s="77" t="n">
        <v>57</v>
      </c>
      <c r="G27" s="30" t="n">
        <v>112</v>
      </c>
      <c r="H27" s="30" t="n">
        <v>98</v>
      </c>
      <c r="I27" s="30" t="n">
        <v>32</v>
      </c>
      <c r="J27" s="77" t="n">
        <v>21</v>
      </c>
      <c r="K27" s="33" t="n">
        <v>54</v>
      </c>
      <c r="L27" s="30" t="n">
        <v>50</v>
      </c>
      <c r="M27" s="30" t="n">
        <v>63</v>
      </c>
      <c r="N27" s="77" t="n">
        <v>47</v>
      </c>
      <c r="O27" s="30" t="n">
        <v>51</v>
      </c>
      <c r="P27" s="30" t="n">
        <v>44</v>
      </c>
      <c r="Q27" s="30" t="n">
        <v>7</v>
      </c>
      <c r="R27" s="78" t="n">
        <v>4</v>
      </c>
      <c r="S27" s="35" t="n">
        <v>99</v>
      </c>
      <c r="T27" s="30" t="n">
        <v>87</v>
      </c>
      <c r="U27" s="30" t="n">
        <v>8</v>
      </c>
      <c r="V27" s="77" t="n">
        <v>5</v>
      </c>
      <c r="W27" s="30" t="n">
        <v>93</v>
      </c>
      <c r="X27" s="30" t="n">
        <v>74</v>
      </c>
      <c r="Y27" s="30" t="n">
        <v>32</v>
      </c>
      <c r="Z27" s="77" t="n">
        <v>23</v>
      </c>
      <c r="AA27" s="30" t="n">
        <v>86</v>
      </c>
      <c r="AB27" s="30" t="n">
        <v>71</v>
      </c>
      <c r="AC27" s="30" t="n">
        <v>11</v>
      </c>
      <c r="AD27" s="77" t="n">
        <v>8</v>
      </c>
      <c r="AE27" s="30" t="n">
        <v>109</v>
      </c>
      <c r="AF27" s="30" t="n">
        <v>91</v>
      </c>
      <c r="AG27" s="30" t="n">
        <v>179</v>
      </c>
      <c r="AH27" s="38" t="n">
        <v>135</v>
      </c>
    </row>
    <row r="28" customFormat="false" ht="18" hidden="false" customHeight="true" outlineLevel="0" collapsed="false">
      <c r="A28" s="53" t="s">
        <v>34</v>
      </c>
      <c r="B28" s="54" t="s">
        <v>35</v>
      </c>
      <c r="C28" s="81" t="s">
        <v>48</v>
      </c>
      <c r="D28" s="82" t="s">
        <v>48</v>
      </c>
      <c r="E28" s="82" t="s">
        <v>48</v>
      </c>
      <c r="F28" s="83" t="s">
        <v>48</v>
      </c>
      <c r="G28" s="82" t="s">
        <v>48</v>
      </c>
      <c r="H28" s="82" t="s">
        <v>48</v>
      </c>
      <c r="I28" s="82" t="s">
        <v>48</v>
      </c>
      <c r="J28" s="83" t="s">
        <v>48</v>
      </c>
      <c r="K28" s="82" t="s">
        <v>48</v>
      </c>
      <c r="L28" s="82" t="s">
        <v>48</v>
      </c>
      <c r="M28" s="82" t="s">
        <v>48</v>
      </c>
      <c r="N28" s="83" t="s">
        <v>48</v>
      </c>
      <c r="O28" s="82" t="s">
        <v>48</v>
      </c>
      <c r="P28" s="82" t="s">
        <v>48</v>
      </c>
      <c r="Q28" s="82" t="s">
        <v>48</v>
      </c>
      <c r="R28" s="84" t="s">
        <v>48</v>
      </c>
      <c r="S28" s="82" t="s">
        <v>48</v>
      </c>
      <c r="T28" s="82" t="s">
        <v>48</v>
      </c>
      <c r="U28" s="82" t="s">
        <v>48</v>
      </c>
      <c r="V28" s="83" t="s">
        <v>48</v>
      </c>
      <c r="W28" s="82" t="s">
        <v>48</v>
      </c>
      <c r="X28" s="82" t="s">
        <v>48</v>
      </c>
      <c r="Y28" s="82" t="s">
        <v>48</v>
      </c>
      <c r="Z28" s="83" t="s">
        <v>48</v>
      </c>
      <c r="AA28" s="82" t="s">
        <v>48</v>
      </c>
      <c r="AB28" s="82" t="s">
        <v>48</v>
      </c>
      <c r="AC28" s="82" t="s">
        <v>48</v>
      </c>
      <c r="AD28" s="83" t="s">
        <v>48</v>
      </c>
      <c r="AE28" s="82" t="s">
        <v>48</v>
      </c>
      <c r="AF28" s="82" t="s">
        <v>48</v>
      </c>
      <c r="AG28" s="82" t="s">
        <v>48</v>
      </c>
      <c r="AH28" s="84" t="s">
        <v>48</v>
      </c>
    </row>
    <row r="29" customFormat="false" ht="18" hidden="false" customHeight="true" outlineLevel="0" collapsed="false">
      <c r="A29" s="40" t="s">
        <v>36</v>
      </c>
      <c r="B29" s="56"/>
      <c r="C29" s="82" t="s">
        <v>48</v>
      </c>
      <c r="D29" s="82" t="s">
        <v>48</v>
      </c>
      <c r="E29" s="82" t="s">
        <v>48</v>
      </c>
      <c r="F29" s="83" t="s">
        <v>48</v>
      </c>
      <c r="G29" s="81" t="s">
        <v>48</v>
      </c>
      <c r="H29" s="82" t="s">
        <v>48</v>
      </c>
      <c r="I29" s="82" t="s">
        <v>48</v>
      </c>
      <c r="J29" s="83" t="s">
        <v>48</v>
      </c>
      <c r="K29" s="81" t="s">
        <v>48</v>
      </c>
      <c r="L29" s="82" t="s">
        <v>48</v>
      </c>
      <c r="M29" s="82" t="s">
        <v>48</v>
      </c>
      <c r="N29" s="83" t="s">
        <v>48</v>
      </c>
      <c r="O29" s="81" t="s">
        <v>48</v>
      </c>
      <c r="P29" s="82" t="s">
        <v>48</v>
      </c>
      <c r="Q29" s="82" t="s">
        <v>48</v>
      </c>
      <c r="R29" s="84" t="s">
        <v>48</v>
      </c>
      <c r="S29" s="81" t="s">
        <v>48</v>
      </c>
      <c r="T29" s="82" t="s">
        <v>48</v>
      </c>
      <c r="U29" s="82" t="s">
        <v>48</v>
      </c>
      <c r="V29" s="85" t="s">
        <v>48</v>
      </c>
      <c r="W29" s="81" t="s">
        <v>48</v>
      </c>
      <c r="X29" s="82" t="s">
        <v>48</v>
      </c>
      <c r="Y29" s="82" t="s">
        <v>48</v>
      </c>
      <c r="Z29" s="85" t="s">
        <v>48</v>
      </c>
      <c r="AA29" s="81" t="s">
        <v>48</v>
      </c>
      <c r="AB29" s="82" t="s">
        <v>48</v>
      </c>
      <c r="AC29" s="82" t="s">
        <v>48</v>
      </c>
      <c r="AD29" s="85" t="s">
        <v>48</v>
      </c>
      <c r="AE29" s="81" t="s">
        <v>48</v>
      </c>
      <c r="AF29" s="82" t="s">
        <v>48</v>
      </c>
      <c r="AG29" s="82" t="s">
        <v>48</v>
      </c>
      <c r="AH29" s="84" t="s">
        <v>48</v>
      </c>
    </row>
    <row r="30" customFormat="false" ht="18" hidden="false" customHeight="true" outlineLevel="0" collapsed="false">
      <c r="A30" s="58" t="s">
        <v>37</v>
      </c>
      <c r="B30" s="59"/>
      <c r="C30" s="86" t="s">
        <v>48</v>
      </c>
      <c r="D30" s="86" t="s">
        <v>48</v>
      </c>
      <c r="E30" s="86" t="s">
        <v>48</v>
      </c>
      <c r="F30" s="87" t="s">
        <v>48</v>
      </c>
      <c r="G30" s="86" t="s">
        <v>48</v>
      </c>
      <c r="H30" s="86" t="s">
        <v>48</v>
      </c>
      <c r="I30" s="86" t="s">
        <v>48</v>
      </c>
      <c r="J30" s="87" t="s">
        <v>48</v>
      </c>
      <c r="K30" s="86" t="s">
        <v>48</v>
      </c>
      <c r="L30" s="86" t="s">
        <v>48</v>
      </c>
      <c r="M30" s="86" t="s">
        <v>48</v>
      </c>
      <c r="N30" s="87" t="s">
        <v>48</v>
      </c>
      <c r="O30" s="86" t="s">
        <v>48</v>
      </c>
      <c r="P30" s="86" t="s">
        <v>48</v>
      </c>
      <c r="Q30" s="86" t="s">
        <v>48</v>
      </c>
      <c r="R30" s="88" t="s">
        <v>48</v>
      </c>
      <c r="S30" s="89" t="s">
        <v>48</v>
      </c>
      <c r="T30" s="86" t="s">
        <v>48</v>
      </c>
      <c r="U30" s="86" t="s">
        <v>48</v>
      </c>
      <c r="V30" s="90" t="s">
        <v>48</v>
      </c>
      <c r="W30" s="86" t="s">
        <v>48</v>
      </c>
      <c r="X30" s="86" t="s">
        <v>48</v>
      </c>
      <c r="Y30" s="86" t="s">
        <v>48</v>
      </c>
      <c r="Z30" s="90" t="s">
        <v>48</v>
      </c>
      <c r="AA30" s="86" t="s">
        <v>48</v>
      </c>
      <c r="AB30" s="86" t="s">
        <v>48</v>
      </c>
      <c r="AC30" s="86" t="s">
        <v>48</v>
      </c>
      <c r="AD30" s="90" t="s">
        <v>48</v>
      </c>
      <c r="AE30" s="86" t="s">
        <v>48</v>
      </c>
      <c r="AF30" s="86" t="s">
        <v>48</v>
      </c>
      <c r="AG30" s="86" t="s">
        <v>48</v>
      </c>
      <c r="AH30" s="88" t="s">
        <v>48</v>
      </c>
    </row>
    <row r="31" customFormat="false" ht="18" hidden="false" customHeight="true" outlineLevel="0" collapsed="false">
      <c r="A31" s="65"/>
      <c r="B31" s="66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</row>
    <row r="32" customFormat="false" ht="18" hidden="false" customHeight="true" outlineLevel="0" collapsed="false">
      <c r="A32" s="75" t="s">
        <v>4</v>
      </c>
      <c r="B32" s="75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</row>
    <row r="33" customFormat="false" ht="18" hidden="false" customHeight="true" outlineLevel="0" collapsed="false">
      <c r="A33" s="23" t="s">
        <v>12</v>
      </c>
      <c r="B33" s="23"/>
      <c r="C33" s="24" t="n">
        <f aca="false">SUM(C34:C50)</f>
        <v>484</v>
      </c>
      <c r="D33" s="24" t="n">
        <f aca="false">SUM(D34:D50)</f>
        <v>361</v>
      </c>
      <c r="E33" s="24" t="n">
        <f aca="false">SUM(E34:E50)</f>
        <v>387</v>
      </c>
      <c r="F33" s="25" t="n">
        <f aca="false">SUM(F34:F50)</f>
        <v>277</v>
      </c>
      <c r="G33" s="24" t="n">
        <f aca="false">SUM(G34:G50)</f>
        <v>272</v>
      </c>
      <c r="H33" s="24" t="n">
        <f aca="false">SUM(H34:H50)</f>
        <v>201</v>
      </c>
      <c r="I33" s="24" t="n">
        <f aca="false">SUM(I34:I50)</f>
        <v>129</v>
      </c>
      <c r="J33" s="25" t="n">
        <f aca="false">SUM(J34:J50)</f>
        <v>92</v>
      </c>
      <c r="K33" s="24" t="n">
        <f aca="false">SUM(K34:K50)</f>
        <v>91</v>
      </c>
      <c r="L33" s="24" t="n">
        <f aca="false">SUM(L34:L50)</f>
        <v>67</v>
      </c>
      <c r="M33" s="24" t="n">
        <f aca="false">SUM(M34:M50)</f>
        <v>86</v>
      </c>
      <c r="N33" s="25" t="n">
        <f aca="false">SUM(N34:N50)</f>
        <v>61</v>
      </c>
      <c r="O33" s="24" t="n">
        <f aca="false">SUM(O34:O50)</f>
        <v>167</v>
      </c>
      <c r="P33" s="24" t="n">
        <f aca="false">SUM(P34:P50)</f>
        <v>118</v>
      </c>
      <c r="Q33" s="24" t="n">
        <f aca="false">SUM(Q34:Q50)</f>
        <v>186</v>
      </c>
      <c r="R33" s="27" t="n">
        <f aca="false">SUM(R34:R50)</f>
        <v>118</v>
      </c>
      <c r="S33" s="24" t="n">
        <f aca="false">SUM(S34:S50)</f>
        <v>181</v>
      </c>
      <c r="T33" s="24" t="n">
        <f aca="false">SUM(T34:T50)</f>
        <v>146</v>
      </c>
      <c r="U33" s="24" t="n">
        <f aca="false">SUM(U34:U50)</f>
        <v>365</v>
      </c>
      <c r="V33" s="25" t="n">
        <f aca="false">SUM(V34:V50)</f>
        <v>276</v>
      </c>
      <c r="W33" s="24" t="n">
        <f aca="false">SUM(W34:W50)</f>
        <v>138</v>
      </c>
      <c r="X33" s="24" t="n">
        <f aca="false">SUM(X34:X50)</f>
        <v>101</v>
      </c>
      <c r="Y33" s="24" t="n">
        <f aca="false">SUM(Y34:Y50)</f>
        <v>79</v>
      </c>
      <c r="Z33" s="25" t="n">
        <f aca="false">SUM(Z34:Z50)</f>
        <v>53</v>
      </c>
      <c r="AA33" s="24" t="n">
        <f aca="false">SUM(AA34:AA50)</f>
        <v>265</v>
      </c>
      <c r="AB33" s="24" t="n">
        <f aca="false">SUM(AB34:AB50)</f>
        <v>175</v>
      </c>
      <c r="AC33" s="24" t="n">
        <f aca="false">SUM(AC34:AC50)</f>
        <v>159</v>
      </c>
      <c r="AD33" s="25" t="n">
        <f aca="false">SUM(AD34:AD50)</f>
        <v>98</v>
      </c>
      <c r="AE33" s="24" t="n">
        <f aca="false">SUM(AE34:AE50)</f>
        <v>253</v>
      </c>
      <c r="AF33" s="24" t="n">
        <f aca="false">SUM(AF34:AF50)</f>
        <v>188</v>
      </c>
      <c r="AG33" s="24" t="n">
        <f aca="false">SUM(AG34:AG50)</f>
        <v>156</v>
      </c>
      <c r="AH33" s="27" t="n">
        <f aca="false">SUM(AH34:AH50)</f>
        <v>113</v>
      </c>
    </row>
    <row r="34" customFormat="false" ht="18" hidden="false" customHeight="true" outlineLevel="0" collapsed="false">
      <c r="A34" s="28" t="s">
        <v>13</v>
      </c>
      <c r="B34" s="29"/>
      <c r="C34" s="30" t="n">
        <v>30</v>
      </c>
      <c r="D34" s="30" t="n">
        <v>30</v>
      </c>
      <c r="E34" s="31" t="s">
        <v>14</v>
      </c>
      <c r="F34" s="32" t="s">
        <v>14</v>
      </c>
      <c r="G34" s="30" t="n">
        <v>6</v>
      </c>
      <c r="H34" s="30" t="n">
        <v>6</v>
      </c>
      <c r="I34" s="31" t="s">
        <v>14</v>
      </c>
      <c r="J34" s="32" t="s">
        <v>14</v>
      </c>
      <c r="K34" s="30" t="n">
        <v>8</v>
      </c>
      <c r="L34" s="30" t="n">
        <v>8</v>
      </c>
      <c r="M34" s="31" t="s">
        <v>14</v>
      </c>
      <c r="N34" s="32" t="s">
        <v>14</v>
      </c>
      <c r="O34" s="30" t="n">
        <v>0</v>
      </c>
      <c r="P34" s="30" t="n">
        <v>0</v>
      </c>
      <c r="Q34" s="31" t="s">
        <v>14</v>
      </c>
      <c r="R34" s="34" t="s">
        <v>14</v>
      </c>
      <c r="S34" s="30" t="n">
        <v>15</v>
      </c>
      <c r="T34" s="30" t="n">
        <v>15</v>
      </c>
      <c r="U34" s="31" t="s">
        <v>14</v>
      </c>
      <c r="V34" s="32" t="s">
        <v>14</v>
      </c>
      <c r="W34" s="30" t="n">
        <v>8</v>
      </c>
      <c r="X34" s="30" t="n">
        <v>8</v>
      </c>
      <c r="Y34" s="31" t="s">
        <v>14</v>
      </c>
      <c r="Z34" s="32" t="s">
        <v>14</v>
      </c>
      <c r="AA34" s="30" t="n">
        <v>5</v>
      </c>
      <c r="AB34" s="30" t="n">
        <v>5</v>
      </c>
      <c r="AC34" s="31" t="s">
        <v>14</v>
      </c>
      <c r="AD34" s="32" t="s">
        <v>14</v>
      </c>
      <c r="AE34" s="30" t="n">
        <v>8</v>
      </c>
      <c r="AF34" s="30" t="n">
        <v>8</v>
      </c>
      <c r="AG34" s="31" t="s">
        <v>14</v>
      </c>
      <c r="AH34" s="34" t="s">
        <v>14</v>
      </c>
    </row>
    <row r="35" customFormat="false" ht="18" hidden="false" customHeight="true" outlineLevel="0" collapsed="false">
      <c r="A35" s="28" t="s">
        <v>15</v>
      </c>
      <c r="B35" s="29"/>
      <c r="C35" s="30" t="n">
        <v>50</v>
      </c>
      <c r="D35" s="30" t="n">
        <v>41</v>
      </c>
      <c r="E35" s="30" t="n">
        <v>21</v>
      </c>
      <c r="F35" s="77" t="n">
        <v>15</v>
      </c>
      <c r="G35" s="30" t="n">
        <v>0</v>
      </c>
      <c r="H35" s="30" t="n">
        <v>0</v>
      </c>
      <c r="I35" s="30" t="n">
        <v>0</v>
      </c>
      <c r="J35" s="77" t="n">
        <v>0</v>
      </c>
      <c r="K35" s="30" t="n">
        <v>5</v>
      </c>
      <c r="L35" s="30" t="n">
        <v>5</v>
      </c>
      <c r="M35" s="30" t="n">
        <v>2</v>
      </c>
      <c r="N35" s="77" t="n">
        <v>2</v>
      </c>
      <c r="O35" s="30" t="n">
        <v>0</v>
      </c>
      <c r="P35" s="30" t="n">
        <v>0</v>
      </c>
      <c r="Q35" s="30" t="n">
        <v>0</v>
      </c>
      <c r="R35" s="38" t="n">
        <v>0</v>
      </c>
      <c r="S35" s="30" t="n">
        <v>42</v>
      </c>
      <c r="T35" s="30" t="n">
        <v>38</v>
      </c>
      <c r="U35" s="30" t="n">
        <v>14</v>
      </c>
      <c r="V35" s="77" t="n">
        <v>10</v>
      </c>
      <c r="W35" s="30" t="n">
        <v>10</v>
      </c>
      <c r="X35" s="30" t="n">
        <v>8</v>
      </c>
      <c r="Y35" s="30" t="n">
        <v>1</v>
      </c>
      <c r="Z35" s="77" t="n">
        <v>1</v>
      </c>
      <c r="AA35" s="30" t="n">
        <v>0</v>
      </c>
      <c r="AB35" s="30" t="n">
        <v>0</v>
      </c>
      <c r="AC35" s="30" t="n">
        <v>0</v>
      </c>
      <c r="AD35" s="77" t="n">
        <v>0</v>
      </c>
      <c r="AE35" s="30" t="n">
        <v>39</v>
      </c>
      <c r="AF35" s="30" t="n">
        <v>37</v>
      </c>
      <c r="AG35" s="30" t="n">
        <v>6</v>
      </c>
      <c r="AH35" s="38" t="n">
        <v>4</v>
      </c>
    </row>
    <row r="36" customFormat="false" ht="18" hidden="false" customHeight="true" outlineLevel="0" collapsed="false">
      <c r="A36" s="28" t="s">
        <v>16</v>
      </c>
      <c r="B36" s="29"/>
      <c r="C36" s="30" t="n">
        <v>32</v>
      </c>
      <c r="D36" s="30" t="n">
        <v>24</v>
      </c>
      <c r="E36" s="30" t="n">
        <v>86</v>
      </c>
      <c r="F36" s="77" t="n">
        <v>76</v>
      </c>
      <c r="G36" s="30" t="n">
        <v>8</v>
      </c>
      <c r="H36" s="30" t="n">
        <v>5</v>
      </c>
      <c r="I36" s="30" t="n">
        <v>0</v>
      </c>
      <c r="J36" s="77" t="n">
        <v>0</v>
      </c>
      <c r="K36" s="30" t="n">
        <v>34</v>
      </c>
      <c r="L36" s="30" t="n">
        <v>22</v>
      </c>
      <c r="M36" s="30" t="n">
        <v>57</v>
      </c>
      <c r="N36" s="77" t="n">
        <v>43</v>
      </c>
      <c r="O36" s="30" t="n">
        <v>15</v>
      </c>
      <c r="P36" s="30" t="n">
        <v>10</v>
      </c>
      <c r="Q36" s="30" t="n">
        <v>34</v>
      </c>
      <c r="R36" s="38" t="n">
        <v>15</v>
      </c>
      <c r="S36" s="30" t="n">
        <v>27</v>
      </c>
      <c r="T36" s="30" t="n">
        <v>20</v>
      </c>
      <c r="U36" s="30" t="n">
        <v>47</v>
      </c>
      <c r="V36" s="77" t="n">
        <v>35</v>
      </c>
      <c r="W36" s="30" t="n">
        <v>17</v>
      </c>
      <c r="X36" s="30" t="n">
        <v>9</v>
      </c>
      <c r="Y36" s="30" t="n">
        <v>39</v>
      </c>
      <c r="Z36" s="77" t="n">
        <v>21</v>
      </c>
      <c r="AA36" s="30" t="n">
        <v>17</v>
      </c>
      <c r="AB36" s="30" t="n">
        <v>11</v>
      </c>
      <c r="AC36" s="30" t="n">
        <v>25</v>
      </c>
      <c r="AD36" s="77" t="n">
        <v>14</v>
      </c>
      <c r="AE36" s="30" t="n">
        <v>22</v>
      </c>
      <c r="AF36" s="30" t="n">
        <v>13</v>
      </c>
      <c r="AG36" s="30" t="n">
        <v>26</v>
      </c>
      <c r="AH36" s="38" t="n">
        <v>20</v>
      </c>
    </row>
    <row r="37" customFormat="false" ht="18" hidden="false" customHeight="true" outlineLevel="0" collapsed="false">
      <c r="A37" s="28" t="s">
        <v>17</v>
      </c>
      <c r="B37" s="29"/>
      <c r="C37" s="30" t="n">
        <v>6</v>
      </c>
      <c r="D37" s="30" t="n">
        <v>2</v>
      </c>
      <c r="E37" s="30" t="n">
        <v>27</v>
      </c>
      <c r="F37" s="77" t="n">
        <v>20</v>
      </c>
      <c r="G37" s="30" t="n">
        <v>1</v>
      </c>
      <c r="H37" s="30" t="n">
        <v>1</v>
      </c>
      <c r="I37" s="30" t="n">
        <v>2</v>
      </c>
      <c r="J37" s="77" t="n">
        <v>2</v>
      </c>
      <c r="K37" s="30" t="n">
        <v>1</v>
      </c>
      <c r="L37" s="30" t="n">
        <v>1</v>
      </c>
      <c r="M37" s="30" t="n">
        <v>4</v>
      </c>
      <c r="N37" s="77" t="n">
        <v>4</v>
      </c>
      <c r="O37" s="30" t="n">
        <v>40</v>
      </c>
      <c r="P37" s="30" t="n">
        <v>34</v>
      </c>
      <c r="Q37" s="30" t="n">
        <v>50</v>
      </c>
      <c r="R37" s="38" t="n">
        <v>45</v>
      </c>
      <c r="S37" s="30" t="n">
        <v>2</v>
      </c>
      <c r="T37" s="30" t="n">
        <v>2</v>
      </c>
      <c r="U37" s="30" t="n">
        <v>26</v>
      </c>
      <c r="V37" s="77" t="n">
        <v>23</v>
      </c>
      <c r="W37" s="30" t="n">
        <v>0</v>
      </c>
      <c r="X37" s="30" t="n">
        <v>0</v>
      </c>
      <c r="Y37" s="30" t="n">
        <v>0</v>
      </c>
      <c r="Z37" s="77" t="n">
        <v>0</v>
      </c>
      <c r="AA37" s="30" t="n">
        <v>3</v>
      </c>
      <c r="AB37" s="30" t="n">
        <v>2</v>
      </c>
      <c r="AC37" s="30" t="n">
        <v>27</v>
      </c>
      <c r="AD37" s="77" t="n">
        <v>22</v>
      </c>
      <c r="AE37" s="30" t="n">
        <v>0</v>
      </c>
      <c r="AF37" s="30" t="n">
        <v>0</v>
      </c>
      <c r="AG37" s="30" t="n">
        <v>0</v>
      </c>
      <c r="AH37" s="38" t="n">
        <v>0</v>
      </c>
    </row>
    <row r="38" customFormat="false" ht="18" hidden="false" customHeight="true" outlineLevel="0" collapsed="false">
      <c r="A38" s="28" t="s">
        <v>18</v>
      </c>
      <c r="B38" s="29"/>
      <c r="C38" s="30" t="n">
        <v>0</v>
      </c>
      <c r="D38" s="30" t="n">
        <v>0</v>
      </c>
      <c r="E38" s="30" t="n">
        <v>0</v>
      </c>
      <c r="F38" s="77" t="n">
        <v>0</v>
      </c>
      <c r="G38" s="30" t="n">
        <v>0</v>
      </c>
      <c r="H38" s="30" t="n">
        <v>0</v>
      </c>
      <c r="I38" s="30" t="n">
        <v>0</v>
      </c>
      <c r="J38" s="77" t="n">
        <v>0</v>
      </c>
      <c r="K38" s="33" t="n">
        <v>0</v>
      </c>
      <c r="L38" s="30" t="n">
        <v>0</v>
      </c>
      <c r="M38" s="30" t="n">
        <v>0</v>
      </c>
      <c r="N38" s="77" t="n">
        <v>0</v>
      </c>
      <c r="O38" s="30" t="n">
        <v>2</v>
      </c>
      <c r="P38" s="30" t="n">
        <v>2</v>
      </c>
      <c r="Q38" s="30" t="n">
        <v>1</v>
      </c>
      <c r="R38" s="78" t="n">
        <v>1</v>
      </c>
      <c r="S38" s="35" t="n">
        <v>0</v>
      </c>
      <c r="T38" s="30" t="n">
        <v>0</v>
      </c>
      <c r="U38" s="30" t="n">
        <v>0</v>
      </c>
      <c r="V38" s="77" t="n">
        <v>0</v>
      </c>
      <c r="W38" s="30" t="n">
        <v>0</v>
      </c>
      <c r="X38" s="30" t="n">
        <v>0</v>
      </c>
      <c r="Y38" s="30" t="n">
        <v>0</v>
      </c>
      <c r="Z38" s="77" t="n">
        <v>0</v>
      </c>
      <c r="AA38" s="30" t="n">
        <v>3</v>
      </c>
      <c r="AB38" s="30" t="n">
        <v>2</v>
      </c>
      <c r="AC38" s="30" t="n">
        <v>0</v>
      </c>
      <c r="AD38" s="77" t="n">
        <v>0</v>
      </c>
      <c r="AE38" s="30" t="n">
        <v>0</v>
      </c>
      <c r="AF38" s="30" t="n">
        <v>0</v>
      </c>
      <c r="AG38" s="30" t="n">
        <v>0</v>
      </c>
      <c r="AH38" s="38" t="n">
        <v>0</v>
      </c>
    </row>
    <row r="39" customFormat="false" ht="18" hidden="false" customHeight="true" outlineLevel="0" collapsed="false">
      <c r="A39" s="28" t="s">
        <v>19</v>
      </c>
      <c r="B39" s="29"/>
      <c r="C39" s="30" t="n">
        <v>0</v>
      </c>
      <c r="D39" s="30" t="n">
        <v>0</v>
      </c>
      <c r="E39" s="30" t="n">
        <v>0</v>
      </c>
      <c r="F39" s="77" t="n">
        <v>0</v>
      </c>
      <c r="G39" s="30" t="n">
        <v>0</v>
      </c>
      <c r="H39" s="30" t="n">
        <v>0</v>
      </c>
      <c r="I39" s="30" t="n">
        <v>0</v>
      </c>
      <c r="J39" s="77" t="n">
        <v>0</v>
      </c>
      <c r="K39" s="33" t="n">
        <v>0</v>
      </c>
      <c r="L39" s="30" t="n">
        <v>0</v>
      </c>
      <c r="M39" s="30" t="n">
        <v>0</v>
      </c>
      <c r="N39" s="77" t="n">
        <v>0</v>
      </c>
      <c r="O39" s="30" t="n">
        <v>0</v>
      </c>
      <c r="P39" s="30" t="n">
        <v>0</v>
      </c>
      <c r="Q39" s="30" t="n">
        <v>0</v>
      </c>
      <c r="R39" s="78" t="n">
        <v>0</v>
      </c>
      <c r="S39" s="35" t="n">
        <v>0</v>
      </c>
      <c r="T39" s="30" t="n">
        <v>0</v>
      </c>
      <c r="U39" s="30" t="n">
        <v>0</v>
      </c>
      <c r="V39" s="77" t="n">
        <v>0</v>
      </c>
      <c r="W39" s="30" t="n">
        <v>0</v>
      </c>
      <c r="X39" s="30" t="n">
        <v>0</v>
      </c>
      <c r="Y39" s="30" t="n">
        <v>0</v>
      </c>
      <c r="Z39" s="77" t="n">
        <v>0</v>
      </c>
      <c r="AA39" s="30" t="n">
        <v>2</v>
      </c>
      <c r="AB39" s="30" t="n">
        <v>1</v>
      </c>
      <c r="AC39" s="30" t="n">
        <v>0</v>
      </c>
      <c r="AD39" s="77" t="n">
        <v>0</v>
      </c>
      <c r="AE39" s="30" t="n">
        <v>0</v>
      </c>
      <c r="AF39" s="30" t="n">
        <v>0</v>
      </c>
      <c r="AG39" s="30" t="n">
        <v>0</v>
      </c>
      <c r="AH39" s="38" t="n">
        <v>0</v>
      </c>
    </row>
    <row r="40" customFormat="false" ht="18" hidden="false" customHeight="true" outlineLevel="0" collapsed="false">
      <c r="A40" s="28" t="s">
        <v>20</v>
      </c>
      <c r="B40" s="39"/>
      <c r="C40" s="30" t="n">
        <v>181</v>
      </c>
      <c r="D40" s="30" t="n">
        <v>128</v>
      </c>
      <c r="E40" s="30" t="n">
        <v>85</v>
      </c>
      <c r="F40" s="77" t="n">
        <v>59</v>
      </c>
      <c r="G40" s="30" t="n">
        <v>11</v>
      </c>
      <c r="H40" s="30" t="n">
        <v>8</v>
      </c>
      <c r="I40" s="30" t="n">
        <v>2</v>
      </c>
      <c r="J40" s="77" t="n">
        <v>0</v>
      </c>
      <c r="K40" s="33" t="n">
        <v>13</v>
      </c>
      <c r="L40" s="30" t="n">
        <v>6</v>
      </c>
      <c r="M40" s="30" t="n">
        <v>23</v>
      </c>
      <c r="N40" s="77" t="n">
        <v>12</v>
      </c>
      <c r="O40" s="30" t="n">
        <v>0</v>
      </c>
      <c r="P40" s="30" t="n">
        <v>0</v>
      </c>
      <c r="Q40" s="30" t="n">
        <v>0</v>
      </c>
      <c r="R40" s="78" t="n">
        <v>0</v>
      </c>
      <c r="S40" s="35" t="n">
        <v>32</v>
      </c>
      <c r="T40" s="30" t="n">
        <v>20</v>
      </c>
      <c r="U40" s="30" t="n">
        <v>13</v>
      </c>
      <c r="V40" s="77" t="n">
        <v>9</v>
      </c>
      <c r="W40" s="30" t="n">
        <v>16</v>
      </c>
      <c r="X40" s="30" t="n">
        <v>11</v>
      </c>
      <c r="Y40" s="30" t="n">
        <v>4</v>
      </c>
      <c r="Z40" s="77" t="n">
        <v>2</v>
      </c>
      <c r="AA40" s="30" t="n">
        <v>56</v>
      </c>
      <c r="AB40" s="30" t="n">
        <v>39</v>
      </c>
      <c r="AC40" s="30" t="n">
        <v>39</v>
      </c>
      <c r="AD40" s="77" t="n">
        <v>27</v>
      </c>
      <c r="AE40" s="30" t="n">
        <v>50</v>
      </c>
      <c r="AF40" s="30" t="n">
        <v>36</v>
      </c>
      <c r="AG40" s="30" t="n">
        <v>17</v>
      </c>
      <c r="AH40" s="38" t="n">
        <v>14</v>
      </c>
    </row>
    <row r="41" customFormat="false" ht="18" hidden="false" customHeight="true" outlineLevel="0" collapsed="false">
      <c r="A41" s="28" t="s">
        <v>21</v>
      </c>
      <c r="B41" s="39"/>
      <c r="C41" s="30" t="n">
        <v>34</v>
      </c>
      <c r="D41" s="30" t="n">
        <v>16</v>
      </c>
      <c r="E41" s="30" t="n">
        <v>39</v>
      </c>
      <c r="F41" s="77" t="n">
        <v>16</v>
      </c>
      <c r="G41" s="30" t="n">
        <v>7</v>
      </c>
      <c r="H41" s="30" t="n">
        <v>4</v>
      </c>
      <c r="I41" s="30" t="n">
        <v>4</v>
      </c>
      <c r="J41" s="77" t="n">
        <v>2</v>
      </c>
      <c r="K41" s="33" t="n">
        <v>0</v>
      </c>
      <c r="L41" s="30" t="n">
        <v>0</v>
      </c>
      <c r="M41" s="30" t="n">
        <v>0</v>
      </c>
      <c r="N41" s="77" t="n">
        <v>0</v>
      </c>
      <c r="O41" s="30" t="n">
        <v>4</v>
      </c>
      <c r="P41" s="30" t="n">
        <v>3</v>
      </c>
      <c r="Q41" s="30" t="n">
        <v>16</v>
      </c>
      <c r="R41" s="78" t="n">
        <v>13</v>
      </c>
      <c r="S41" s="35" t="n">
        <v>0</v>
      </c>
      <c r="T41" s="30" t="n">
        <v>0</v>
      </c>
      <c r="U41" s="30" t="n">
        <v>0</v>
      </c>
      <c r="V41" s="77" t="n">
        <v>0</v>
      </c>
      <c r="W41" s="30" t="n">
        <v>12</v>
      </c>
      <c r="X41" s="30" t="n">
        <v>9</v>
      </c>
      <c r="Y41" s="30" t="n">
        <v>2</v>
      </c>
      <c r="Z41" s="77" t="n">
        <v>2</v>
      </c>
      <c r="AA41" s="30" t="n">
        <v>17</v>
      </c>
      <c r="AB41" s="30" t="n">
        <v>11</v>
      </c>
      <c r="AC41" s="30" t="n">
        <v>25</v>
      </c>
      <c r="AD41" s="77" t="n">
        <v>13</v>
      </c>
      <c r="AE41" s="30" t="n">
        <v>5</v>
      </c>
      <c r="AF41" s="30" t="n">
        <v>4</v>
      </c>
      <c r="AG41" s="30" t="n">
        <v>32</v>
      </c>
      <c r="AH41" s="38" t="n">
        <v>19</v>
      </c>
    </row>
    <row r="42" customFormat="false" ht="18" hidden="false" customHeight="true" outlineLevel="0" collapsed="false">
      <c r="A42" s="28" t="s">
        <v>22</v>
      </c>
      <c r="B42" s="39"/>
      <c r="C42" s="30" t="n">
        <v>94</v>
      </c>
      <c r="D42" s="30" t="n">
        <v>80</v>
      </c>
      <c r="E42" s="30" t="n">
        <v>61</v>
      </c>
      <c r="F42" s="77" t="n">
        <v>45</v>
      </c>
      <c r="G42" s="30" t="n">
        <v>68</v>
      </c>
      <c r="H42" s="30" t="n">
        <v>48</v>
      </c>
      <c r="I42" s="30" t="n">
        <v>14</v>
      </c>
      <c r="J42" s="77" t="n">
        <v>9</v>
      </c>
      <c r="K42" s="33" t="n">
        <v>0</v>
      </c>
      <c r="L42" s="30" t="n">
        <v>0</v>
      </c>
      <c r="M42" s="30" t="n">
        <v>0</v>
      </c>
      <c r="N42" s="77" t="n">
        <v>0</v>
      </c>
      <c r="O42" s="30" t="n">
        <v>64</v>
      </c>
      <c r="P42" s="30" t="n">
        <v>44</v>
      </c>
      <c r="Q42" s="30" t="n">
        <v>25</v>
      </c>
      <c r="R42" s="78" t="n">
        <v>19</v>
      </c>
      <c r="S42" s="35" t="n">
        <v>5</v>
      </c>
      <c r="T42" s="30" t="n">
        <v>3</v>
      </c>
      <c r="U42" s="30" t="n">
        <v>241</v>
      </c>
      <c r="V42" s="77" t="n">
        <v>184</v>
      </c>
      <c r="W42" s="30" t="n">
        <v>39</v>
      </c>
      <c r="X42" s="30" t="n">
        <v>33</v>
      </c>
      <c r="Y42" s="30" t="n">
        <v>26</v>
      </c>
      <c r="Z42" s="77" t="n">
        <v>23</v>
      </c>
      <c r="AA42" s="30" t="n">
        <v>67</v>
      </c>
      <c r="AB42" s="30" t="n">
        <v>49</v>
      </c>
      <c r="AC42" s="30" t="n">
        <v>11</v>
      </c>
      <c r="AD42" s="77" t="n">
        <v>5</v>
      </c>
      <c r="AE42" s="30" t="n">
        <v>61</v>
      </c>
      <c r="AF42" s="30" t="n">
        <v>45</v>
      </c>
      <c r="AG42" s="30" t="n">
        <v>64</v>
      </c>
      <c r="AH42" s="38" t="n">
        <v>50</v>
      </c>
    </row>
    <row r="43" customFormat="false" ht="18" hidden="false" customHeight="true" outlineLevel="0" collapsed="false">
      <c r="A43" s="28" t="s">
        <v>23</v>
      </c>
      <c r="B43" s="39"/>
      <c r="C43" s="30" t="n">
        <v>11</v>
      </c>
      <c r="D43" s="30" t="n">
        <v>6</v>
      </c>
      <c r="E43" s="30" t="n">
        <v>23</v>
      </c>
      <c r="F43" s="77" t="n">
        <v>9</v>
      </c>
      <c r="G43" s="30" t="n">
        <v>0</v>
      </c>
      <c r="H43" s="30" t="n">
        <v>0</v>
      </c>
      <c r="I43" s="30" t="n">
        <v>0</v>
      </c>
      <c r="J43" s="77" t="n">
        <v>0</v>
      </c>
      <c r="K43" s="33" t="n">
        <v>0</v>
      </c>
      <c r="L43" s="30" t="n">
        <v>0</v>
      </c>
      <c r="M43" s="30" t="n">
        <v>0</v>
      </c>
      <c r="N43" s="77" t="n">
        <v>0</v>
      </c>
      <c r="O43" s="30" t="n">
        <v>0</v>
      </c>
      <c r="P43" s="30" t="n">
        <v>0</v>
      </c>
      <c r="Q43" s="30" t="n">
        <v>0</v>
      </c>
      <c r="R43" s="78" t="n">
        <v>0</v>
      </c>
      <c r="S43" s="35" t="n">
        <v>0</v>
      </c>
      <c r="T43" s="30" t="n">
        <v>0</v>
      </c>
      <c r="U43" s="30" t="n">
        <v>0</v>
      </c>
      <c r="V43" s="77" t="n">
        <v>0</v>
      </c>
      <c r="W43" s="30" t="n">
        <v>0</v>
      </c>
      <c r="X43" s="30" t="n">
        <v>0</v>
      </c>
      <c r="Y43" s="30" t="n">
        <v>0</v>
      </c>
      <c r="Z43" s="77" t="n">
        <v>0</v>
      </c>
      <c r="AA43" s="30" t="n">
        <v>0</v>
      </c>
      <c r="AB43" s="30" t="n">
        <v>0</v>
      </c>
      <c r="AC43" s="30" t="n">
        <v>0</v>
      </c>
      <c r="AD43" s="77" t="n">
        <v>0</v>
      </c>
      <c r="AE43" s="30" t="n">
        <v>0</v>
      </c>
      <c r="AF43" s="30" t="n">
        <v>0</v>
      </c>
      <c r="AG43" s="30" t="n">
        <v>0</v>
      </c>
      <c r="AH43" s="38" t="n">
        <v>0</v>
      </c>
    </row>
    <row r="44" customFormat="false" ht="18" hidden="false" customHeight="true" outlineLevel="0" collapsed="false">
      <c r="A44" s="28" t="s">
        <v>24</v>
      </c>
      <c r="B44" s="39"/>
      <c r="C44" s="30" t="n">
        <v>0</v>
      </c>
      <c r="D44" s="30" t="n">
        <v>0</v>
      </c>
      <c r="E44" s="30" t="n">
        <v>0</v>
      </c>
      <c r="F44" s="77" t="n">
        <v>0</v>
      </c>
      <c r="G44" s="30" t="n">
        <v>0</v>
      </c>
      <c r="H44" s="30" t="n">
        <v>0</v>
      </c>
      <c r="I44" s="30" t="n">
        <v>0</v>
      </c>
      <c r="J44" s="77" t="n">
        <v>0</v>
      </c>
      <c r="K44" s="33" t="n">
        <v>0</v>
      </c>
      <c r="L44" s="30" t="n">
        <v>0</v>
      </c>
      <c r="M44" s="30" t="n">
        <v>0</v>
      </c>
      <c r="N44" s="77" t="n">
        <v>0</v>
      </c>
      <c r="O44" s="30" t="n">
        <v>0</v>
      </c>
      <c r="P44" s="30" t="n">
        <v>0</v>
      </c>
      <c r="Q44" s="30" t="n">
        <v>0</v>
      </c>
      <c r="R44" s="78" t="n">
        <v>0</v>
      </c>
      <c r="S44" s="35" t="n">
        <v>0</v>
      </c>
      <c r="T44" s="30" t="n">
        <v>0</v>
      </c>
      <c r="U44" s="30" t="n">
        <v>0</v>
      </c>
      <c r="V44" s="77" t="n">
        <v>0</v>
      </c>
      <c r="W44" s="30" t="n">
        <v>0</v>
      </c>
      <c r="X44" s="30" t="n">
        <v>0</v>
      </c>
      <c r="Y44" s="30" t="n">
        <v>0</v>
      </c>
      <c r="Z44" s="77" t="n">
        <v>0</v>
      </c>
      <c r="AA44" s="30" t="n">
        <v>0</v>
      </c>
      <c r="AB44" s="30" t="n">
        <v>0</v>
      </c>
      <c r="AC44" s="30" t="n">
        <v>0</v>
      </c>
      <c r="AD44" s="77" t="n">
        <v>0</v>
      </c>
      <c r="AE44" s="30" t="n">
        <v>0</v>
      </c>
      <c r="AF44" s="30" t="n">
        <v>0</v>
      </c>
      <c r="AG44" s="30" t="n">
        <v>0</v>
      </c>
      <c r="AH44" s="38" t="n">
        <v>0</v>
      </c>
    </row>
    <row r="45" customFormat="false" ht="18" hidden="false" customHeight="true" outlineLevel="0" collapsed="false">
      <c r="A45" s="28" t="s">
        <v>25</v>
      </c>
      <c r="B45" s="39"/>
      <c r="C45" s="30" t="n">
        <v>0</v>
      </c>
      <c r="D45" s="30" t="n">
        <v>0</v>
      </c>
      <c r="E45" s="30" t="n">
        <v>0</v>
      </c>
      <c r="F45" s="77" t="n">
        <v>0</v>
      </c>
      <c r="G45" s="30" t="n">
        <v>0</v>
      </c>
      <c r="H45" s="30" t="n">
        <v>0</v>
      </c>
      <c r="I45" s="30" t="n">
        <v>0</v>
      </c>
      <c r="J45" s="77" t="n">
        <v>0</v>
      </c>
      <c r="K45" s="33" t="n">
        <v>0</v>
      </c>
      <c r="L45" s="30" t="n">
        <v>0</v>
      </c>
      <c r="M45" s="30" t="n">
        <v>0</v>
      </c>
      <c r="N45" s="77" t="n">
        <v>0</v>
      </c>
      <c r="O45" s="30" t="n">
        <v>0</v>
      </c>
      <c r="P45" s="30" t="n">
        <v>0</v>
      </c>
      <c r="Q45" s="30" t="n">
        <v>0</v>
      </c>
      <c r="R45" s="78" t="n">
        <v>0</v>
      </c>
      <c r="S45" s="35" t="n">
        <v>0</v>
      </c>
      <c r="T45" s="30" t="n">
        <v>0</v>
      </c>
      <c r="U45" s="30" t="n">
        <v>0</v>
      </c>
      <c r="V45" s="77" t="n">
        <v>0</v>
      </c>
      <c r="W45" s="30" t="n">
        <v>0</v>
      </c>
      <c r="X45" s="30" t="n">
        <v>0</v>
      </c>
      <c r="Y45" s="30" t="n">
        <v>0</v>
      </c>
      <c r="Z45" s="77" t="n">
        <v>0</v>
      </c>
      <c r="AA45" s="30" t="n">
        <v>0</v>
      </c>
      <c r="AB45" s="30" t="n">
        <v>0</v>
      </c>
      <c r="AC45" s="30" t="n">
        <v>0</v>
      </c>
      <c r="AD45" s="77" t="n">
        <v>0</v>
      </c>
      <c r="AE45" s="30" t="n">
        <v>0</v>
      </c>
      <c r="AF45" s="30" t="n">
        <v>0</v>
      </c>
      <c r="AG45" s="30" t="n">
        <v>0</v>
      </c>
      <c r="AH45" s="38" t="n">
        <v>0</v>
      </c>
    </row>
    <row r="46" customFormat="false" ht="18" hidden="false" customHeight="true" outlineLevel="0" collapsed="false">
      <c r="A46" s="28" t="s">
        <v>26</v>
      </c>
      <c r="B46" s="39"/>
      <c r="C46" s="30" t="n">
        <v>5</v>
      </c>
      <c r="D46" s="30" t="n">
        <v>5</v>
      </c>
      <c r="E46" s="30" t="n">
        <v>30</v>
      </c>
      <c r="F46" s="77" t="n">
        <v>27</v>
      </c>
      <c r="G46" s="30" t="n">
        <v>0</v>
      </c>
      <c r="H46" s="30" t="n">
        <v>0</v>
      </c>
      <c r="I46" s="30" t="n">
        <v>0</v>
      </c>
      <c r="J46" s="77" t="n">
        <v>0</v>
      </c>
      <c r="K46" s="33" t="n">
        <v>0</v>
      </c>
      <c r="L46" s="30" t="n">
        <v>0</v>
      </c>
      <c r="M46" s="30" t="n">
        <v>0</v>
      </c>
      <c r="N46" s="77" t="n">
        <v>0</v>
      </c>
      <c r="O46" s="30" t="n">
        <v>0</v>
      </c>
      <c r="P46" s="30" t="n">
        <v>0</v>
      </c>
      <c r="Q46" s="30" t="n">
        <v>0</v>
      </c>
      <c r="R46" s="78" t="n">
        <v>0</v>
      </c>
      <c r="S46" s="35" t="n">
        <v>0</v>
      </c>
      <c r="T46" s="30" t="n">
        <v>0</v>
      </c>
      <c r="U46" s="30" t="n">
        <v>0</v>
      </c>
      <c r="V46" s="77" t="n">
        <v>0</v>
      </c>
      <c r="W46" s="30" t="n">
        <v>0</v>
      </c>
      <c r="X46" s="30" t="n">
        <v>0</v>
      </c>
      <c r="Y46" s="30" t="n">
        <v>0</v>
      </c>
      <c r="Z46" s="77" t="n">
        <v>0</v>
      </c>
      <c r="AA46" s="30" t="n">
        <v>0</v>
      </c>
      <c r="AB46" s="30" t="n">
        <v>0</v>
      </c>
      <c r="AC46" s="30" t="n">
        <v>0</v>
      </c>
      <c r="AD46" s="77" t="n">
        <v>0</v>
      </c>
      <c r="AE46" s="30" t="n">
        <v>0</v>
      </c>
      <c r="AF46" s="30" t="n">
        <v>0</v>
      </c>
      <c r="AG46" s="30" t="n">
        <v>0</v>
      </c>
      <c r="AH46" s="38" t="n">
        <v>0</v>
      </c>
    </row>
    <row r="47" customFormat="false" ht="18" hidden="false" customHeight="true" outlineLevel="0" collapsed="false">
      <c r="A47" s="28" t="s">
        <v>27</v>
      </c>
      <c r="B47" s="39"/>
      <c r="C47" s="30" t="n">
        <v>0</v>
      </c>
      <c r="D47" s="30" t="n">
        <v>0</v>
      </c>
      <c r="E47" s="30" t="n">
        <v>0</v>
      </c>
      <c r="F47" s="77" t="n">
        <v>0</v>
      </c>
      <c r="G47" s="30" t="n">
        <v>14</v>
      </c>
      <c r="H47" s="30" t="n">
        <v>10</v>
      </c>
      <c r="I47" s="30" t="n">
        <v>11</v>
      </c>
      <c r="J47" s="77" t="n">
        <v>5</v>
      </c>
      <c r="K47" s="33" t="n">
        <v>0</v>
      </c>
      <c r="L47" s="30" t="n">
        <v>0</v>
      </c>
      <c r="M47" s="30" t="n">
        <v>0</v>
      </c>
      <c r="N47" s="77" t="n">
        <v>0</v>
      </c>
      <c r="O47" s="30" t="n">
        <v>18</v>
      </c>
      <c r="P47" s="30" t="n">
        <v>10</v>
      </c>
      <c r="Q47" s="30" t="n">
        <v>45</v>
      </c>
      <c r="R47" s="78" t="n">
        <v>17</v>
      </c>
      <c r="S47" s="35" t="n">
        <v>0</v>
      </c>
      <c r="T47" s="30" t="n">
        <v>0</v>
      </c>
      <c r="U47" s="30" t="n">
        <v>0</v>
      </c>
      <c r="V47" s="77" t="n">
        <v>0</v>
      </c>
      <c r="W47" s="30" t="n">
        <v>0</v>
      </c>
      <c r="X47" s="30" t="n">
        <v>0</v>
      </c>
      <c r="Y47" s="30" t="n">
        <v>0</v>
      </c>
      <c r="Z47" s="77" t="n">
        <v>0</v>
      </c>
      <c r="AA47" s="30" t="n">
        <v>0</v>
      </c>
      <c r="AB47" s="30" t="n">
        <v>0</v>
      </c>
      <c r="AC47" s="30" t="n">
        <v>0</v>
      </c>
      <c r="AD47" s="77" t="n">
        <v>0</v>
      </c>
      <c r="AE47" s="30" t="n">
        <v>12</v>
      </c>
      <c r="AF47" s="30" t="n">
        <v>10</v>
      </c>
      <c r="AG47" s="30" t="n">
        <v>0</v>
      </c>
      <c r="AH47" s="38" t="n">
        <v>0</v>
      </c>
    </row>
    <row r="48" customFormat="false" ht="18" hidden="false" customHeight="true" outlineLevel="0" collapsed="false">
      <c r="A48" s="28" t="s">
        <v>28</v>
      </c>
      <c r="B48" s="39"/>
      <c r="C48" s="30" t="n">
        <v>0</v>
      </c>
      <c r="D48" s="30" t="n">
        <v>0</v>
      </c>
      <c r="E48" s="30" t="n">
        <v>0</v>
      </c>
      <c r="F48" s="77" t="n">
        <v>0</v>
      </c>
      <c r="G48" s="30" t="n">
        <v>0</v>
      </c>
      <c r="H48" s="30" t="n">
        <v>0</v>
      </c>
      <c r="I48" s="30" t="n">
        <v>0</v>
      </c>
      <c r="J48" s="77" t="n">
        <v>0</v>
      </c>
      <c r="K48" s="33" t="n">
        <v>0</v>
      </c>
      <c r="L48" s="30" t="n">
        <v>0</v>
      </c>
      <c r="M48" s="30" t="n">
        <v>0</v>
      </c>
      <c r="N48" s="77" t="n">
        <v>0</v>
      </c>
      <c r="O48" s="30" t="n">
        <v>0</v>
      </c>
      <c r="P48" s="30" t="n">
        <v>0</v>
      </c>
      <c r="Q48" s="30" t="n">
        <v>0</v>
      </c>
      <c r="R48" s="78" t="n">
        <v>0</v>
      </c>
      <c r="S48" s="35" t="n">
        <v>0</v>
      </c>
      <c r="T48" s="30" t="n">
        <v>0</v>
      </c>
      <c r="U48" s="30" t="n">
        <v>0</v>
      </c>
      <c r="V48" s="77" t="n">
        <v>0</v>
      </c>
      <c r="W48" s="30" t="n">
        <v>0</v>
      </c>
      <c r="X48" s="30" t="n">
        <v>0</v>
      </c>
      <c r="Y48" s="30" t="n">
        <v>0</v>
      </c>
      <c r="Z48" s="77" t="n">
        <v>0</v>
      </c>
      <c r="AA48" s="30" t="n">
        <v>0</v>
      </c>
      <c r="AB48" s="30" t="n">
        <v>0</v>
      </c>
      <c r="AC48" s="30" t="n">
        <v>0</v>
      </c>
      <c r="AD48" s="77" t="n">
        <v>0</v>
      </c>
      <c r="AE48" s="30" t="n">
        <v>0</v>
      </c>
      <c r="AF48" s="30" t="n">
        <v>0</v>
      </c>
      <c r="AG48" s="30" t="n">
        <v>0</v>
      </c>
      <c r="AH48" s="38" t="n">
        <v>0</v>
      </c>
    </row>
    <row r="49" customFormat="false" ht="18" hidden="false" customHeight="true" outlineLevel="0" collapsed="false">
      <c r="A49" s="28" t="s">
        <v>29</v>
      </c>
      <c r="B49" s="39"/>
      <c r="C49" s="30" t="n">
        <v>0</v>
      </c>
      <c r="D49" s="30" t="n">
        <v>0</v>
      </c>
      <c r="E49" s="30" t="n">
        <v>0</v>
      </c>
      <c r="F49" s="77" t="n">
        <v>0</v>
      </c>
      <c r="G49" s="30" t="n">
        <v>39</v>
      </c>
      <c r="H49" s="30" t="n">
        <v>28</v>
      </c>
      <c r="I49" s="30" t="n">
        <v>58</v>
      </c>
      <c r="J49" s="77" t="n">
        <v>48</v>
      </c>
      <c r="K49" s="33" t="n">
        <v>0</v>
      </c>
      <c r="L49" s="30" t="n">
        <v>0</v>
      </c>
      <c r="M49" s="30" t="n">
        <v>0</v>
      </c>
      <c r="N49" s="77" t="n">
        <v>0</v>
      </c>
      <c r="O49" s="30" t="n">
        <v>19</v>
      </c>
      <c r="P49" s="30" t="n">
        <v>12</v>
      </c>
      <c r="Q49" s="30" t="n">
        <v>12</v>
      </c>
      <c r="R49" s="78" t="n">
        <v>5</v>
      </c>
      <c r="S49" s="35" t="n">
        <v>6</v>
      </c>
      <c r="T49" s="30" t="n">
        <v>5</v>
      </c>
      <c r="U49" s="30" t="n">
        <v>12</v>
      </c>
      <c r="V49" s="77" t="n">
        <v>9</v>
      </c>
      <c r="W49" s="30" t="n">
        <v>0</v>
      </c>
      <c r="X49" s="30" t="n">
        <v>0</v>
      </c>
      <c r="Y49" s="30" t="n">
        <v>0</v>
      </c>
      <c r="Z49" s="77" t="n">
        <v>0</v>
      </c>
      <c r="AA49" s="30" t="n">
        <v>19</v>
      </c>
      <c r="AB49" s="30" t="n">
        <v>13</v>
      </c>
      <c r="AC49" s="30" t="n">
        <v>3</v>
      </c>
      <c r="AD49" s="77" t="n">
        <v>0</v>
      </c>
      <c r="AE49" s="30" t="n">
        <v>29</v>
      </c>
      <c r="AF49" s="30" t="n">
        <v>16</v>
      </c>
      <c r="AG49" s="30" t="n">
        <v>6</v>
      </c>
      <c r="AH49" s="38" t="n">
        <v>3</v>
      </c>
    </row>
    <row r="50" customFormat="false" ht="18" hidden="false" customHeight="true" outlineLevel="0" collapsed="false">
      <c r="A50" s="40" t="s">
        <v>30</v>
      </c>
      <c r="B50" s="41"/>
      <c r="C50" s="45" t="n">
        <v>41</v>
      </c>
      <c r="D50" s="45" t="n">
        <v>29</v>
      </c>
      <c r="E50" s="45" t="n">
        <v>15</v>
      </c>
      <c r="F50" s="55" t="n">
        <v>10</v>
      </c>
      <c r="G50" s="45" t="n">
        <v>118</v>
      </c>
      <c r="H50" s="45" t="n">
        <v>91</v>
      </c>
      <c r="I50" s="45" t="n">
        <v>38</v>
      </c>
      <c r="J50" s="55" t="n">
        <v>26</v>
      </c>
      <c r="K50" s="45" t="n">
        <v>30</v>
      </c>
      <c r="L50" s="45" t="n">
        <v>25</v>
      </c>
      <c r="M50" s="45" t="n">
        <v>0</v>
      </c>
      <c r="N50" s="55" t="n">
        <v>0</v>
      </c>
      <c r="O50" s="45" t="n">
        <v>5</v>
      </c>
      <c r="P50" s="45" t="n">
        <v>3</v>
      </c>
      <c r="Q50" s="45" t="n">
        <v>3</v>
      </c>
      <c r="R50" s="79" t="n">
        <v>3</v>
      </c>
      <c r="S50" s="42" t="n">
        <v>52</v>
      </c>
      <c r="T50" s="45" t="n">
        <v>43</v>
      </c>
      <c r="U50" s="45" t="n">
        <v>12</v>
      </c>
      <c r="V50" s="55" t="n">
        <v>6</v>
      </c>
      <c r="W50" s="45" t="n">
        <v>36</v>
      </c>
      <c r="X50" s="45" t="n">
        <v>23</v>
      </c>
      <c r="Y50" s="45" t="n">
        <v>7</v>
      </c>
      <c r="Z50" s="55" t="n">
        <v>4</v>
      </c>
      <c r="AA50" s="45" t="n">
        <v>76</v>
      </c>
      <c r="AB50" s="45" t="n">
        <v>42</v>
      </c>
      <c r="AC50" s="45" t="n">
        <v>29</v>
      </c>
      <c r="AD50" s="55" t="n">
        <v>17</v>
      </c>
      <c r="AE50" s="45" t="n">
        <v>27</v>
      </c>
      <c r="AF50" s="45" t="n">
        <v>19</v>
      </c>
      <c r="AG50" s="45" t="n">
        <v>5</v>
      </c>
      <c r="AH50" s="47" t="n">
        <v>3</v>
      </c>
    </row>
    <row r="51" customFormat="false" ht="18" hidden="false" customHeight="true" outlineLevel="0" collapsed="false">
      <c r="A51" s="80" t="s">
        <v>31</v>
      </c>
      <c r="B51" s="91" t="s">
        <v>32</v>
      </c>
      <c r="C51" s="30" t="n">
        <v>3</v>
      </c>
      <c r="D51" s="30" t="n">
        <v>3</v>
      </c>
      <c r="E51" s="30" t="n">
        <v>0</v>
      </c>
      <c r="F51" s="77" t="n">
        <v>0</v>
      </c>
      <c r="G51" s="30" t="n">
        <v>0</v>
      </c>
      <c r="H51" s="30" t="n">
        <v>0</v>
      </c>
      <c r="I51" s="30" t="n">
        <v>0</v>
      </c>
      <c r="J51" s="77" t="n">
        <v>0</v>
      </c>
      <c r="K51" s="33" t="n">
        <v>0</v>
      </c>
      <c r="L51" s="30" t="n">
        <v>0</v>
      </c>
      <c r="M51" s="30" t="n">
        <v>0</v>
      </c>
      <c r="N51" s="77" t="n">
        <v>0</v>
      </c>
      <c r="O51" s="30" t="n">
        <v>0</v>
      </c>
      <c r="P51" s="30" t="n">
        <v>0</v>
      </c>
      <c r="Q51" s="30" t="n">
        <v>0</v>
      </c>
      <c r="R51" s="78" t="n">
        <v>0</v>
      </c>
      <c r="S51" s="35" t="n">
        <v>0</v>
      </c>
      <c r="T51" s="30" t="n">
        <v>0</v>
      </c>
      <c r="U51" s="30" t="n">
        <v>0</v>
      </c>
      <c r="V51" s="77" t="n">
        <v>0</v>
      </c>
      <c r="W51" s="30" t="n">
        <v>0</v>
      </c>
      <c r="X51" s="30" t="n">
        <v>0</v>
      </c>
      <c r="Y51" s="30" t="n">
        <v>0</v>
      </c>
      <c r="Z51" s="77" t="n">
        <v>0</v>
      </c>
      <c r="AA51" s="30" t="n">
        <v>3</v>
      </c>
      <c r="AB51" s="30" t="n">
        <v>3</v>
      </c>
      <c r="AC51" s="30" t="n">
        <v>0</v>
      </c>
      <c r="AD51" s="77" t="n">
        <v>0</v>
      </c>
      <c r="AE51" s="30" t="n">
        <v>0</v>
      </c>
      <c r="AF51" s="30" t="n">
        <v>0</v>
      </c>
      <c r="AG51" s="30" t="n">
        <v>0</v>
      </c>
      <c r="AH51" s="38" t="n">
        <v>0</v>
      </c>
    </row>
    <row r="52" customFormat="false" ht="18" hidden="false" customHeight="true" outlineLevel="0" collapsed="false">
      <c r="A52" s="80"/>
      <c r="B52" s="52" t="s">
        <v>33</v>
      </c>
      <c r="C52" s="30" t="n">
        <v>0</v>
      </c>
      <c r="D52" s="30" t="n">
        <v>0</v>
      </c>
      <c r="E52" s="30" t="n">
        <v>0</v>
      </c>
      <c r="F52" s="77" t="n">
        <v>0</v>
      </c>
      <c r="G52" s="30" t="n">
        <v>0</v>
      </c>
      <c r="H52" s="30" t="n">
        <v>0</v>
      </c>
      <c r="I52" s="30" t="n">
        <v>0</v>
      </c>
      <c r="J52" s="77" t="n">
        <v>0</v>
      </c>
      <c r="K52" s="33" t="n">
        <v>0</v>
      </c>
      <c r="L52" s="30" t="n">
        <v>0</v>
      </c>
      <c r="M52" s="30" t="n">
        <v>0</v>
      </c>
      <c r="N52" s="77" t="n">
        <v>0</v>
      </c>
      <c r="O52" s="30" t="n">
        <v>0</v>
      </c>
      <c r="P52" s="30" t="n">
        <v>0</v>
      </c>
      <c r="Q52" s="30" t="n">
        <v>0</v>
      </c>
      <c r="R52" s="78" t="n">
        <v>0</v>
      </c>
      <c r="S52" s="35" t="n">
        <v>0</v>
      </c>
      <c r="T52" s="30" t="n">
        <v>0</v>
      </c>
      <c r="U52" s="30" t="n">
        <v>0</v>
      </c>
      <c r="V52" s="77" t="n">
        <v>0</v>
      </c>
      <c r="W52" s="30" t="n">
        <v>0</v>
      </c>
      <c r="X52" s="30" t="n">
        <v>0</v>
      </c>
      <c r="Y52" s="30" t="n">
        <v>0</v>
      </c>
      <c r="Z52" s="77" t="n">
        <v>0</v>
      </c>
      <c r="AA52" s="30" t="n">
        <v>0</v>
      </c>
      <c r="AB52" s="30" t="n">
        <v>0</v>
      </c>
      <c r="AC52" s="30" t="n">
        <v>0</v>
      </c>
      <c r="AD52" s="77" t="n">
        <v>0</v>
      </c>
      <c r="AE52" s="30" t="n">
        <v>0</v>
      </c>
      <c r="AF52" s="30" t="n">
        <v>0</v>
      </c>
      <c r="AG52" s="30" t="n">
        <v>0</v>
      </c>
      <c r="AH52" s="38" t="n">
        <v>0</v>
      </c>
    </row>
    <row r="53" customFormat="false" ht="18" hidden="false" customHeight="true" outlineLevel="0" collapsed="false">
      <c r="A53" s="53" t="s">
        <v>34</v>
      </c>
      <c r="B53" s="54" t="s">
        <v>35</v>
      </c>
      <c r="C53" s="81" t="s">
        <v>48</v>
      </c>
      <c r="D53" s="82" t="s">
        <v>48</v>
      </c>
      <c r="E53" s="82" t="s">
        <v>48</v>
      </c>
      <c r="F53" s="83" t="s">
        <v>48</v>
      </c>
      <c r="G53" s="82" t="s">
        <v>48</v>
      </c>
      <c r="H53" s="82" t="s">
        <v>48</v>
      </c>
      <c r="I53" s="82" t="s">
        <v>48</v>
      </c>
      <c r="J53" s="83" t="s">
        <v>48</v>
      </c>
      <c r="K53" s="82" t="s">
        <v>48</v>
      </c>
      <c r="L53" s="82" t="s">
        <v>48</v>
      </c>
      <c r="M53" s="82" t="s">
        <v>48</v>
      </c>
      <c r="N53" s="83" t="s">
        <v>48</v>
      </c>
      <c r="O53" s="82" t="s">
        <v>48</v>
      </c>
      <c r="P53" s="82" t="s">
        <v>48</v>
      </c>
      <c r="Q53" s="82" t="s">
        <v>48</v>
      </c>
      <c r="R53" s="84" t="s">
        <v>48</v>
      </c>
      <c r="S53" s="82" t="s">
        <v>48</v>
      </c>
      <c r="T53" s="82" t="s">
        <v>48</v>
      </c>
      <c r="U53" s="82" t="s">
        <v>48</v>
      </c>
      <c r="V53" s="83" t="s">
        <v>48</v>
      </c>
      <c r="W53" s="82" t="s">
        <v>48</v>
      </c>
      <c r="X53" s="82" t="s">
        <v>48</v>
      </c>
      <c r="Y53" s="82" t="s">
        <v>48</v>
      </c>
      <c r="Z53" s="83" t="s">
        <v>48</v>
      </c>
      <c r="AA53" s="82" t="s">
        <v>48</v>
      </c>
      <c r="AB53" s="82" t="s">
        <v>48</v>
      </c>
      <c r="AC53" s="82" t="s">
        <v>48</v>
      </c>
      <c r="AD53" s="83" t="s">
        <v>48</v>
      </c>
      <c r="AE53" s="82" t="s">
        <v>48</v>
      </c>
      <c r="AF53" s="82" t="s">
        <v>48</v>
      </c>
      <c r="AG53" s="82" t="s">
        <v>48</v>
      </c>
      <c r="AH53" s="84" t="s">
        <v>48</v>
      </c>
    </row>
    <row r="54" customFormat="false" ht="18" hidden="false" customHeight="true" outlineLevel="0" collapsed="false">
      <c r="A54" s="40" t="s">
        <v>36</v>
      </c>
      <c r="B54" s="56"/>
      <c r="C54" s="82" t="s">
        <v>48</v>
      </c>
      <c r="D54" s="82" t="s">
        <v>48</v>
      </c>
      <c r="E54" s="82" t="s">
        <v>48</v>
      </c>
      <c r="F54" s="83" t="s">
        <v>48</v>
      </c>
      <c r="G54" s="81" t="s">
        <v>48</v>
      </c>
      <c r="H54" s="82" t="s">
        <v>48</v>
      </c>
      <c r="I54" s="82" t="s">
        <v>48</v>
      </c>
      <c r="J54" s="83" t="s">
        <v>48</v>
      </c>
      <c r="K54" s="81" t="s">
        <v>48</v>
      </c>
      <c r="L54" s="82" t="s">
        <v>48</v>
      </c>
      <c r="M54" s="82" t="s">
        <v>48</v>
      </c>
      <c r="N54" s="83" t="s">
        <v>48</v>
      </c>
      <c r="O54" s="81" t="s">
        <v>48</v>
      </c>
      <c r="P54" s="82" t="s">
        <v>48</v>
      </c>
      <c r="Q54" s="82" t="s">
        <v>48</v>
      </c>
      <c r="R54" s="84" t="s">
        <v>48</v>
      </c>
      <c r="S54" s="81" t="s">
        <v>48</v>
      </c>
      <c r="T54" s="82" t="s">
        <v>48</v>
      </c>
      <c r="U54" s="82" t="s">
        <v>48</v>
      </c>
      <c r="V54" s="85" t="s">
        <v>48</v>
      </c>
      <c r="W54" s="81" t="s">
        <v>48</v>
      </c>
      <c r="X54" s="82" t="s">
        <v>48</v>
      </c>
      <c r="Y54" s="82" t="s">
        <v>48</v>
      </c>
      <c r="Z54" s="85" t="s">
        <v>48</v>
      </c>
      <c r="AA54" s="81" t="s">
        <v>48</v>
      </c>
      <c r="AB54" s="82" t="s">
        <v>48</v>
      </c>
      <c r="AC54" s="82" t="s">
        <v>48</v>
      </c>
      <c r="AD54" s="85" t="s">
        <v>48</v>
      </c>
      <c r="AE54" s="81" t="s">
        <v>48</v>
      </c>
      <c r="AF54" s="82" t="s">
        <v>48</v>
      </c>
      <c r="AG54" s="82" t="s">
        <v>48</v>
      </c>
      <c r="AH54" s="84" t="s">
        <v>48</v>
      </c>
    </row>
    <row r="55" customFormat="false" ht="18" hidden="false" customHeight="true" outlineLevel="0" collapsed="false">
      <c r="A55" s="58" t="s">
        <v>37</v>
      </c>
      <c r="B55" s="59"/>
      <c r="C55" s="86" t="s">
        <v>48</v>
      </c>
      <c r="D55" s="86" t="s">
        <v>48</v>
      </c>
      <c r="E55" s="86" t="s">
        <v>48</v>
      </c>
      <c r="F55" s="87" t="s">
        <v>48</v>
      </c>
      <c r="G55" s="86" t="s">
        <v>48</v>
      </c>
      <c r="H55" s="86" t="s">
        <v>48</v>
      </c>
      <c r="I55" s="86" t="s">
        <v>48</v>
      </c>
      <c r="J55" s="87" t="s">
        <v>48</v>
      </c>
      <c r="K55" s="86" t="s">
        <v>48</v>
      </c>
      <c r="L55" s="86" t="s">
        <v>48</v>
      </c>
      <c r="M55" s="86" t="s">
        <v>48</v>
      </c>
      <c r="N55" s="87" t="s">
        <v>48</v>
      </c>
      <c r="O55" s="86" t="s">
        <v>48</v>
      </c>
      <c r="P55" s="86" t="s">
        <v>48</v>
      </c>
      <c r="Q55" s="86" t="s">
        <v>48</v>
      </c>
      <c r="R55" s="88" t="s">
        <v>48</v>
      </c>
      <c r="S55" s="89" t="s">
        <v>48</v>
      </c>
      <c r="T55" s="86" t="s">
        <v>48</v>
      </c>
      <c r="U55" s="86" t="s">
        <v>48</v>
      </c>
      <c r="V55" s="90" t="s">
        <v>48</v>
      </c>
      <c r="W55" s="86" t="s">
        <v>48</v>
      </c>
      <c r="X55" s="86" t="s">
        <v>48</v>
      </c>
      <c r="Y55" s="86" t="s">
        <v>48</v>
      </c>
      <c r="Z55" s="90" t="s">
        <v>48</v>
      </c>
      <c r="AA55" s="86" t="s">
        <v>48</v>
      </c>
      <c r="AB55" s="86" t="s">
        <v>48</v>
      </c>
      <c r="AC55" s="86" t="s">
        <v>48</v>
      </c>
      <c r="AD55" s="90" t="s">
        <v>48</v>
      </c>
      <c r="AE55" s="86" t="s">
        <v>48</v>
      </c>
      <c r="AF55" s="86" t="s">
        <v>48</v>
      </c>
      <c r="AG55" s="86" t="s">
        <v>48</v>
      </c>
      <c r="AH55" s="88" t="s">
        <v>48</v>
      </c>
    </row>
    <row r="56" customFormat="false" ht="18" hidden="false" customHeight="true" outlineLevel="0" collapsed="false">
      <c r="A56" s="65"/>
      <c r="B56" s="6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</row>
    <row r="57" customFormat="false" ht="18" hidden="false" customHeight="true" outlineLevel="0" collapsed="false">
      <c r="A57" s="75" t="s">
        <v>5</v>
      </c>
      <c r="B57" s="75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</row>
    <row r="58" customFormat="false" ht="18" hidden="false" customHeight="true" outlineLevel="0" collapsed="false">
      <c r="A58" s="23" t="s">
        <v>12</v>
      </c>
      <c r="B58" s="23"/>
      <c r="C58" s="24" t="n">
        <f aca="false">SUM(C59:C75)</f>
        <v>559</v>
      </c>
      <c r="D58" s="24" t="n">
        <f aca="false">SUM(D59:D75)</f>
        <v>457</v>
      </c>
      <c r="E58" s="24" t="n">
        <f aca="false">SUM(E59:E75)</f>
        <v>54</v>
      </c>
      <c r="F58" s="25" t="n">
        <f aca="false">SUM(F59:F75)</f>
        <v>27</v>
      </c>
      <c r="G58" s="24" t="n">
        <f aca="false">SUM(G59:G75)</f>
        <v>236</v>
      </c>
      <c r="H58" s="24" t="n">
        <f aca="false">SUM(H59:H75)</f>
        <v>182</v>
      </c>
      <c r="I58" s="24" t="n">
        <f aca="false">SUM(I59:I75)</f>
        <v>41</v>
      </c>
      <c r="J58" s="25" t="n">
        <f aca="false">SUM(J59:J75)</f>
        <v>26</v>
      </c>
      <c r="K58" s="24" t="n">
        <f aca="false">SUM(K59:K75)</f>
        <v>303</v>
      </c>
      <c r="L58" s="24" t="n">
        <f aca="false">SUM(L59:L75)</f>
        <v>237</v>
      </c>
      <c r="M58" s="24" t="n">
        <f aca="false">SUM(M59:M75)</f>
        <v>20</v>
      </c>
      <c r="N58" s="25" t="n">
        <f aca="false">SUM(N59:N75)</f>
        <v>9</v>
      </c>
      <c r="O58" s="24" t="n">
        <f aca="false">SUM(O59:O75)</f>
        <v>427</v>
      </c>
      <c r="P58" s="24" t="n">
        <f aca="false">SUM(P59:P75)</f>
        <v>326</v>
      </c>
      <c r="Q58" s="24" t="n">
        <f aca="false">SUM(Q59:Q75)</f>
        <v>92</v>
      </c>
      <c r="R58" s="27" t="n">
        <f aca="false">SUM(R59:R75)</f>
        <v>54</v>
      </c>
      <c r="S58" s="24" t="n">
        <f aca="false">SUM(S59:S75)</f>
        <v>564</v>
      </c>
      <c r="T58" s="24" t="n">
        <f aca="false">SUM(T59:T75)</f>
        <v>453</v>
      </c>
      <c r="U58" s="24" t="n">
        <f aca="false">SUM(U59:U75)</f>
        <v>61</v>
      </c>
      <c r="V58" s="25" t="n">
        <f aca="false">SUM(V59:V75)</f>
        <v>33</v>
      </c>
      <c r="W58" s="24" t="n">
        <f aca="false">SUM(W59:W75)</f>
        <v>245</v>
      </c>
      <c r="X58" s="24" t="n">
        <f aca="false">SUM(X59:X75)</f>
        <v>191</v>
      </c>
      <c r="Y58" s="24" t="n">
        <f aca="false">SUM(Y59:Y75)</f>
        <v>40</v>
      </c>
      <c r="Z58" s="25" t="n">
        <f aca="false">SUM(Z59:Z75)</f>
        <v>21</v>
      </c>
      <c r="AA58" s="24" t="n">
        <f aca="false">SUM(AA59:AA75)</f>
        <v>675</v>
      </c>
      <c r="AB58" s="24" t="n">
        <f aca="false">SUM(AB59:AB75)</f>
        <v>511</v>
      </c>
      <c r="AC58" s="24" t="n">
        <f aca="false">SUM(AC59:AC75)</f>
        <v>94</v>
      </c>
      <c r="AD58" s="25" t="n">
        <f aca="false">SUM(AD59:AD75)</f>
        <v>49</v>
      </c>
      <c r="AE58" s="24" t="n">
        <f aca="false">SUM(AE59:AE75)</f>
        <v>486</v>
      </c>
      <c r="AF58" s="24" t="n">
        <f aca="false">SUM(AF59:AF75)</f>
        <v>399</v>
      </c>
      <c r="AG58" s="24" t="n">
        <f aca="false">SUM(AG59:AG75)</f>
        <v>68</v>
      </c>
      <c r="AH58" s="27" t="n">
        <f aca="false">SUM(AH59:AH75)</f>
        <v>26</v>
      </c>
    </row>
    <row r="59" customFormat="false" ht="18" hidden="false" customHeight="true" outlineLevel="0" collapsed="false">
      <c r="A59" s="28" t="s">
        <v>13</v>
      </c>
      <c r="B59" s="29"/>
      <c r="C59" s="30" t="n">
        <v>23</v>
      </c>
      <c r="D59" s="30" t="n">
        <v>23</v>
      </c>
      <c r="E59" s="31" t="s">
        <v>14</v>
      </c>
      <c r="F59" s="32" t="s">
        <v>14</v>
      </c>
      <c r="G59" s="30" t="n">
        <v>9</v>
      </c>
      <c r="H59" s="30" t="n">
        <v>9</v>
      </c>
      <c r="I59" s="31" t="s">
        <v>14</v>
      </c>
      <c r="J59" s="32" t="s">
        <v>14</v>
      </c>
      <c r="K59" s="30" t="n">
        <v>0</v>
      </c>
      <c r="L59" s="30" t="n">
        <v>0</v>
      </c>
      <c r="M59" s="31" t="s">
        <v>14</v>
      </c>
      <c r="N59" s="32" t="s">
        <v>14</v>
      </c>
      <c r="O59" s="30" t="n">
        <v>14</v>
      </c>
      <c r="P59" s="30" t="n">
        <v>14</v>
      </c>
      <c r="Q59" s="31" t="s">
        <v>14</v>
      </c>
      <c r="R59" s="34" t="s">
        <v>14</v>
      </c>
      <c r="S59" s="30" t="n">
        <v>20</v>
      </c>
      <c r="T59" s="30" t="n">
        <v>20</v>
      </c>
      <c r="U59" s="31" t="s">
        <v>14</v>
      </c>
      <c r="V59" s="32" t="s">
        <v>14</v>
      </c>
      <c r="W59" s="30" t="n">
        <v>3</v>
      </c>
      <c r="X59" s="30" t="n">
        <v>3</v>
      </c>
      <c r="Y59" s="31" t="s">
        <v>14</v>
      </c>
      <c r="Z59" s="32" t="s">
        <v>14</v>
      </c>
      <c r="AA59" s="30" t="n">
        <v>35</v>
      </c>
      <c r="AB59" s="30" t="n">
        <v>35</v>
      </c>
      <c r="AC59" s="31" t="s">
        <v>14</v>
      </c>
      <c r="AD59" s="32" t="s">
        <v>14</v>
      </c>
      <c r="AE59" s="30" t="n">
        <v>28</v>
      </c>
      <c r="AF59" s="30" t="n">
        <v>28</v>
      </c>
      <c r="AG59" s="31" t="s">
        <v>14</v>
      </c>
      <c r="AH59" s="34" t="s">
        <v>14</v>
      </c>
    </row>
    <row r="60" customFormat="false" ht="18" hidden="false" customHeight="true" outlineLevel="0" collapsed="false">
      <c r="A60" s="28" t="s">
        <v>15</v>
      </c>
      <c r="B60" s="29"/>
      <c r="C60" s="30" t="n">
        <v>210</v>
      </c>
      <c r="D60" s="30" t="n">
        <v>190</v>
      </c>
      <c r="E60" s="30" t="n">
        <v>11</v>
      </c>
      <c r="F60" s="77" t="n">
        <v>6</v>
      </c>
      <c r="G60" s="30" t="n">
        <v>99</v>
      </c>
      <c r="H60" s="30" t="n">
        <v>85</v>
      </c>
      <c r="I60" s="30" t="n">
        <v>12</v>
      </c>
      <c r="J60" s="77" t="n">
        <v>8</v>
      </c>
      <c r="K60" s="30" t="n">
        <v>167</v>
      </c>
      <c r="L60" s="30" t="n">
        <v>142</v>
      </c>
      <c r="M60" s="30" t="n">
        <v>14</v>
      </c>
      <c r="N60" s="77" t="n">
        <v>6</v>
      </c>
      <c r="O60" s="30" t="n">
        <v>236</v>
      </c>
      <c r="P60" s="30" t="n">
        <v>189</v>
      </c>
      <c r="Q60" s="30" t="n">
        <v>36</v>
      </c>
      <c r="R60" s="38" t="n">
        <v>20</v>
      </c>
      <c r="S60" s="30" t="n">
        <v>335</v>
      </c>
      <c r="T60" s="30" t="n">
        <v>280</v>
      </c>
      <c r="U60" s="30" t="n">
        <v>35</v>
      </c>
      <c r="V60" s="77" t="n">
        <v>16</v>
      </c>
      <c r="W60" s="30" t="n">
        <v>120</v>
      </c>
      <c r="X60" s="30" t="n">
        <v>102</v>
      </c>
      <c r="Y60" s="30" t="n">
        <v>11</v>
      </c>
      <c r="Z60" s="77" t="n">
        <v>5</v>
      </c>
      <c r="AA60" s="30" t="n">
        <v>334</v>
      </c>
      <c r="AB60" s="30" t="n">
        <v>263</v>
      </c>
      <c r="AC60" s="30" t="n">
        <v>40</v>
      </c>
      <c r="AD60" s="77" t="n">
        <v>18</v>
      </c>
      <c r="AE60" s="30" t="n">
        <v>247</v>
      </c>
      <c r="AF60" s="30" t="n">
        <v>207</v>
      </c>
      <c r="AG60" s="30" t="n">
        <v>27</v>
      </c>
      <c r="AH60" s="38" t="n">
        <v>8</v>
      </c>
    </row>
    <row r="61" customFormat="false" ht="18" hidden="false" customHeight="true" outlineLevel="0" collapsed="false">
      <c r="A61" s="28" t="s">
        <v>16</v>
      </c>
      <c r="B61" s="29"/>
      <c r="C61" s="30" t="n">
        <v>14</v>
      </c>
      <c r="D61" s="30" t="n">
        <v>8</v>
      </c>
      <c r="E61" s="30" t="n">
        <v>13</v>
      </c>
      <c r="F61" s="77" t="n">
        <v>10</v>
      </c>
      <c r="G61" s="30" t="n">
        <v>16</v>
      </c>
      <c r="H61" s="30" t="n">
        <v>7</v>
      </c>
      <c r="I61" s="30" t="n">
        <v>2</v>
      </c>
      <c r="J61" s="77" t="n">
        <v>2</v>
      </c>
      <c r="K61" s="30" t="n">
        <v>5</v>
      </c>
      <c r="L61" s="30" t="n">
        <v>3</v>
      </c>
      <c r="M61" s="30" t="n">
        <v>0</v>
      </c>
      <c r="N61" s="77" t="n">
        <v>0</v>
      </c>
      <c r="O61" s="30" t="n">
        <v>13</v>
      </c>
      <c r="P61" s="30" t="n">
        <v>7</v>
      </c>
      <c r="Q61" s="30" t="n">
        <v>0</v>
      </c>
      <c r="R61" s="38" t="n">
        <v>0</v>
      </c>
      <c r="S61" s="30" t="n">
        <v>0</v>
      </c>
      <c r="T61" s="30" t="n">
        <v>0</v>
      </c>
      <c r="U61" s="30" t="n">
        <v>0</v>
      </c>
      <c r="V61" s="77" t="n">
        <v>0</v>
      </c>
      <c r="W61" s="30" t="n">
        <v>8</v>
      </c>
      <c r="X61" s="30" t="n">
        <v>5</v>
      </c>
      <c r="Y61" s="30" t="n">
        <v>9</v>
      </c>
      <c r="Z61" s="77" t="n">
        <v>5</v>
      </c>
      <c r="AA61" s="30" t="n">
        <v>12</v>
      </c>
      <c r="AB61" s="30" t="n">
        <v>8</v>
      </c>
      <c r="AC61" s="30" t="n">
        <v>6</v>
      </c>
      <c r="AD61" s="77" t="n">
        <v>2</v>
      </c>
      <c r="AE61" s="30" t="n">
        <v>3</v>
      </c>
      <c r="AF61" s="30" t="n">
        <v>2</v>
      </c>
      <c r="AG61" s="30" t="n">
        <v>6</v>
      </c>
      <c r="AH61" s="38" t="n">
        <v>4</v>
      </c>
    </row>
    <row r="62" customFormat="false" ht="18" hidden="false" customHeight="true" outlineLevel="0" collapsed="false">
      <c r="A62" s="28" t="s">
        <v>17</v>
      </c>
      <c r="B62" s="29"/>
      <c r="C62" s="30" t="n">
        <v>0</v>
      </c>
      <c r="D62" s="30" t="n">
        <v>0</v>
      </c>
      <c r="E62" s="30" t="n">
        <v>0</v>
      </c>
      <c r="F62" s="77" t="n">
        <v>0</v>
      </c>
      <c r="G62" s="30" t="n">
        <v>0</v>
      </c>
      <c r="H62" s="30" t="n">
        <v>0</v>
      </c>
      <c r="I62" s="30" t="n">
        <v>0</v>
      </c>
      <c r="J62" s="77" t="n">
        <v>0</v>
      </c>
      <c r="K62" s="30" t="n">
        <v>0</v>
      </c>
      <c r="L62" s="30" t="n">
        <v>0</v>
      </c>
      <c r="M62" s="30" t="n">
        <v>0</v>
      </c>
      <c r="N62" s="77" t="n">
        <v>0</v>
      </c>
      <c r="O62" s="30" t="n">
        <v>0</v>
      </c>
      <c r="P62" s="30" t="n">
        <v>0</v>
      </c>
      <c r="Q62" s="30" t="n">
        <v>0</v>
      </c>
      <c r="R62" s="38" t="n">
        <v>0</v>
      </c>
      <c r="S62" s="30" t="n">
        <v>0</v>
      </c>
      <c r="T62" s="30" t="n">
        <v>0</v>
      </c>
      <c r="U62" s="30" t="n">
        <v>0</v>
      </c>
      <c r="V62" s="77" t="n">
        <v>0</v>
      </c>
      <c r="W62" s="30" t="n">
        <v>0</v>
      </c>
      <c r="X62" s="30" t="n">
        <v>0</v>
      </c>
      <c r="Y62" s="30" t="n">
        <v>0</v>
      </c>
      <c r="Z62" s="77" t="n">
        <v>0</v>
      </c>
      <c r="AA62" s="30" t="n">
        <v>0</v>
      </c>
      <c r="AB62" s="30" t="n">
        <v>0</v>
      </c>
      <c r="AC62" s="30" t="n">
        <v>0</v>
      </c>
      <c r="AD62" s="77" t="n">
        <v>0</v>
      </c>
      <c r="AE62" s="30" t="n">
        <v>0</v>
      </c>
      <c r="AF62" s="30" t="n">
        <v>0</v>
      </c>
      <c r="AG62" s="30" t="n">
        <v>0</v>
      </c>
      <c r="AH62" s="38" t="n">
        <v>0</v>
      </c>
    </row>
    <row r="63" customFormat="false" ht="18" hidden="false" customHeight="true" outlineLevel="0" collapsed="false">
      <c r="A63" s="28" t="s">
        <v>18</v>
      </c>
      <c r="B63" s="29"/>
      <c r="C63" s="30" t="n">
        <v>0</v>
      </c>
      <c r="D63" s="30" t="n">
        <v>0</v>
      </c>
      <c r="E63" s="30" t="n">
        <v>0</v>
      </c>
      <c r="F63" s="77" t="n">
        <v>0</v>
      </c>
      <c r="G63" s="30" t="n">
        <v>0</v>
      </c>
      <c r="H63" s="30" t="n">
        <v>0</v>
      </c>
      <c r="I63" s="30" t="n">
        <v>0</v>
      </c>
      <c r="J63" s="77" t="n">
        <v>0</v>
      </c>
      <c r="K63" s="30" t="n">
        <v>5</v>
      </c>
      <c r="L63" s="30" t="n">
        <v>5</v>
      </c>
      <c r="M63" s="30" t="n">
        <v>0</v>
      </c>
      <c r="N63" s="77" t="n">
        <v>0</v>
      </c>
      <c r="O63" s="30" t="n">
        <v>1</v>
      </c>
      <c r="P63" s="30" t="n">
        <v>1</v>
      </c>
      <c r="Q63" s="30" t="n">
        <v>0</v>
      </c>
      <c r="R63" s="38" t="n">
        <v>0</v>
      </c>
      <c r="S63" s="35" t="n">
        <v>8</v>
      </c>
      <c r="T63" s="30" t="n">
        <v>7</v>
      </c>
      <c r="U63" s="30" t="n">
        <v>1</v>
      </c>
      <c r="V63" s="77" t="n">
        <v>1</v>
      </c>
      <c r="W63" s="30" t="n">
        <v>3</v>
      </c>
      <c r="X63" s="30" t="n">
        <v>2</v>
      </c>
      <c r="Y63" s="30" t="n">
        <v>0</v>
      </c>
      <c r="Z63" s="77" t="n">
        <v>0</v>
      </c>
      <c r="AA63" s="30" t="n">
        <v>41</v>
      </c>
      <c r="AB63" s="30" t="n">
        <v>33</v>
      </c>
      <c r="AC63" s="30" t="n">
        <v>2</v>
      </c>
      <c r="AD63" s="77" t="n">
        <v>1</v>
      </c>
      <c r="AE63" s="30" t="n">
        <v>18</v>
      </c>
      <c r="AF63" s="30" t="n">
        <v>16</v>
      </c>
      <c r="AG63" s="30" t="n">
        <v>0</v>
      </c>
      <c r="AH63" s="38" t="n">
        <v>0</v>
      </c>
    </row>
    <row r="64" customFormat="false" ht="18" hidden="false" customHeight="true" outlineLevel="0" collapsed="false">
      <c r="A64" s="28" t="s">
        <v>19</v>
      </c>
      <c r="B64" s="29"/>
      <c r="C64" s="30" t="n">
        <v>0</v>
      </c>
      <c r="D64" s="30" t="n">
        <v>0</v>
      </c>
      <c r="E64" s="30" t="n">
        <v>0</v>
      </c>
      <c r="F64" s="77" t="n">
        <v>0</v>
      </c>
      <c r="G64" s="30" t="n">
        <v>0</v>
      </c>
      <c r="H64" s="30" t="n">
        <v>0</v>
      </c>
      <c r="I64" s="30" t="n">
        <v>0</v>
      </c>
      <c r="J64" s="77" t="n">
        <v>0</v>
      </c>
      <c r="K64" s="30" t="n">
        <v>0</v>
      </c>
      <c r="L64" s="30" t="n">
        <v>0</v>
      </c>
      <c r="M64" s="30" t="n">
        <v>0</v>
      </c>
      <c r="N64" s="77" t="n">
        <v>0</v>
      </c>
      <c r="O64" s="30" t="n">
        <v>0</v>
      </c>
      <c r="P64" s="30" t="n">
        <v>0</v>
      </c>
      <c r="Q64" s="30" t="n">
        <v>0</v>
      </c>
      <c r="R64" s="38" t="n">
        <v>0</v>
      </c>
      <c r="S64" s="30" t="n">
        <v>1</v>
      </c>
      <c r="T64" s="30" t="n">
        <v>1</v>
      </c>
      <c r="U64" s="30" t="n">
        <v>0</v>
      </c>
      <c r="V64" s="77" t="n">
        <v>0</v>
      </c>
      <c r="W64" s="30" t="n">
        <v>0</v>
      </c>
      <c r="X64" s="30" t="n">
        <v>0</v>
      </c>
      <c r="Y64" s="30" t="n">
        <v>0</v>
      </c>
      <c r="Z64" s="77" t="n">
        <v>0</v>
      </c>
      <c r="AA64" s="30" t="n">
        <v>1</v>
      </c>
      <c r="AB64" s="30" t="n">
        <v>1</v>
      </c>
      <c r="AC64" s="30" t="n">
        <v>0</v>
      </c>
      <c r="AD64" s="77" t="n">
        <v>0</v>
      </c>
      <c r="AE64" s="30" t="n">
        <v>3</v>
      </c>
      <c r="AF64" s="30" t="n">
        <v>3</v>
      </c>
      <c r="AG64" s="30" t="n">
        <v>0</v>
      </c>
      <c r="AH64" s="38" t="n">
        <v>0</v>
      </c>
    </row>
    <row r="65" customFormat="false" ht="18" hidden="false" customHeight="true" outlineLevel="0" collapsed="false">
      <c r="A65" s="28" t="s">
        <v>20</v>
      </c>
      <c r="B65" s="39"/>
      <c r="C65" s="30" t="n">
        <v>248</v>
      </c>
      <c r="D65" s="30" t="n">
        <v>197</v>
      </c>
      <c r="E65" s="30" t="n">
        <v>13</v>
      </c>
      <c r="F65" s="77" t="n">
        <v>4</v>
      </c>
      <c r="G65" s="30" t="n">
        <v>80</v>
      </c>
      <c r="H65" s="30" t="n">
        <v>53</v>
      </c>
      <c r="I65" s="30" t="n">
        <v>9</v>
      </c>
      <c r="J65" s="77" t="n">
        <v>3</v>
      </c>
      <c r="K65" s="30" t="n">
        <v>115</v>
      </c>
      <c r="L65" s="30" t="n">
        <v>79</v>
      </c>
      <c r="M65" s="30" t="n">
        <v>5</v>
      </c>
      <c r="N65" s="77" t="n">
        <v>3</v>
      </c>
      <c r="O65" s="30" t="n">
        <v>157</v>
      </c>
      <c r="P65" s="30" t="n">
        <v>115</v>
      </c>
      <c r="Q65" s="30" t="n">
        <v>40</v>
      </c>
      <c r="R65" s="38" t="n">
        <v>28</v>
      </c>
      <c r="S65" s="30" t="n">
        <v>132</v>
      </c>
      <c r="T65" s="30" t="n">
        <v>95</v>
      </c>
      <c r="U65" s="30" t="n">
        <v>10</v>
      </c>
      <c r="V65" s="77" t="n">
        <v>5</v>
      </c>
      <c r="W65" s="30" t="n">
        <v>111</v>
      </c>
      <c r="X65" s="30" t="n">
        <v>79</v>
      </c>
      <c r="Y65" s="30" t="n">
        <v>20</v>
      </c>
      <c r="Z65" s="77" t="n">
        <v>11</v>
      </c>
      <c r="AA65" s="30" t="n">
        <v>239</v>
      </c>
      <c r="AB65" s="30" t="n">
        <v>163</v>
      </c>
      <c r="AC65" s="30" t="n">
        <v>43</v>
      </c>
      <c r="AD65" s="77" t="n">
        <v>27</v>
      </c>
      <c r="AE65" s="30" t="n">
        <v>125</v>
      </c>
      <c r="AF65" s="30" t="n">
        <v>99</v>
      </c>
      <c r="AG65" s="30" t="n">
        <v>25</v>
      </c>
      <c r="AH65" s="38" t="n">
        <v>10</v>
      </c>
    </row>
    <row r="66" customFormat="false" ht="18" hidden="false" customHeight="true" outlineLevel="0" collapsed="false">
      <c r="A66" s="28" t="s">
        <v>21</v>
      </c>
      <c r="B66" s="39"/>
      <c r="C66" s="30" t="n">
        <v>0</v>
      </c>
      <c r="D66" s="30" t="n">
        <v>0</v>
      </c>
      <c r="E66" s="30" t="n">
        <v>0</v>
      </c>
      <c r="F66" s="77" t="n">
        <v>0</v>
      </c>
      <c r="G66" s="30" t="n">
        <v>0</v>
      </c>
      <c r="H66" s="30" t="n">
        <v>0</v>
      </c>
      <c r="I66" s="30" t="n">
        <v>0</v>
      </c>
      <c r="J66" s="77" t="n">
        <v>0</v>
      </c>
      <c r="K66" s="30" t="n">
        <v>0</v>
      </c>
      <c r="L66" s="30" t="n">
        <v>0</v>
      </c>
      <c r="M66" s="30" t="n">
        <v>0</v>
      </c>
      <c r="N66" s="77" t="n">
        <v>0</v>
      </c>
      <c r="O66" s="30" t="n">
        <v>6</v>
      </c>
      <c r="P66" s="30" t="n">
        <v>0</v>
      </c>
      <c r="Q66" s="30" t="n">
        <v>16</v>
      </c>
      <c r="R66" s="38" t="n">
        <v>6</v>
      </c>
      <c r="S66" s="30" t="n">
        <v>0</v>
      </c>
      <c r="T66" s="30" t="n">
        <v>0</v>
      </c>
      <c r="U66" s="30" t="n">
        <v>0</v>
      </c>
      <c r="V66" s="77" t="n">
        <v>0</v>
      </c>
      <c r="W66" s="30" t="n">
        <v>0</v>
      </c>
      <c r="X66" s="30" t="n">
        <v>0</v>
      </c>
      <c r="Y66" s="30" t="n">
        <v>0</v>
      </c>
      <c r="Z66" s="77" t="n">
        <v>0</v>
      </c>
      <c r="AA66" s="30" t="n">
        <v>0</v>
      </c>
      <c r="AB66" s="30" t="n">
        <v>0</v>
      </c>
      <c r="AC66" s="30" t="n">
        <v>0</v>
      </c>
      <c r="AD66" s="77" t="n">
        <v>0</v>
      </c>
      <c r="AE66" s="30" t="n">
        <v>0</v>
      </c>
      <c r="AF66" s="30" t="n">
        <v>0</v>
      </c>
      <c r="AG66" s="30" t="n">
        <v>0</v>
      </c>
      <c r="AH66" s="38" t="n">
        <v>0</v>
      </c>
    </row>
    <row r="67" customFormat="false" ht="18" hidden="false" customHeight="true" outlineLevel="0" collapsed="false">
      <c r="A67" s="28" t="s">
        <v>22</v>
      </c>
      <c r="B67" s="39"/>
      <c r="C67" s="30" t="n">
        <v>0</v>
      </c>
      <c r="D67" s="30" t="n">
        <v>0</v>
      </c>
      <c r="E67" s="30" t="n">
        <v>0</v>
      </c>
      <c r="F67" s="77" t="n">
        <v>0</v>
      </c>
      <c r="G67" s="30" t="n">
        <v>0</v>
      </c>
      <c r="H67" s="30" t="n">
        <v>0</v>
      </c>
      <c r="I67" s="30" t="n">
        <v>0</v>
      </c>
      <c r="J67" s="77" t="n">
        <v>0</v>
      </c>
      <c r="K67" s="30" t="n">
        <v>0</v>
      </c>
      <c r="L67" s="30" t="n">
        <v>0</v>
      </c>
      <c r="M67" s="30" t="n">
        <v>0</v>
      </c>
      <c r="N67" s="77" t="n">
        <v>0</v>
      </c>
      <c r="O67" s="30" t="n">
        <v>0</v>
      </c>
      <c r="P67" s="30" t="n">
        <v>0</v>
      </c>
      <c r="Q67" s="30" t="n">
        <v>0</v>
      </c>
      <c r="R67" s="38" t="n">
        <v>0</v>
      </c>
      <c r="S67" s="30" t="n">
        <v>27</v>
      </c>
      <c r="T67" s="30" t="n">
        <v>24</v>
      </c>
      <c r="U67" s="30" t="n">
        <v>7</v>
      </c>
      <c r="V67" s="77" t="n">
        <v>5</v>
      </c>
      <c r="W67" s="30" t="n">
        <v>0</v>
      </c>
      <c r="X67" s="30" t="n">
        <v>0</v>
      </c>
      <c r="Y67" s="30" t="n">
        <v>0</v>
      </c>
      <c r="Z67" s="77" t="n">
        <v>0</v>
      </c>
      <c r="AA67" s="30" t="n">
        <v>0</v>
      </c>
      <c r="AB67" s="30" t="n">
        <v>0</v>
      </c>
      <c r="AC67" s="30" t="n">
        <v>0</v>
      </c>
      <c r="AD67" s="77" t="n">
        <v>0</v>
      </c>
      <c r="AE67" s="30" t="n">
        <v>0</v>
      </c>
      <c r="AF67" s="30" t="n">
        <v>0</v>
      </c>
      <c r="AG67" s="30" t="n">
        <v>0</v>
      </c>
      <c r="AH67" s="38" t="n">
        <v>0</v>
      </c>
    </row>
    <row r="68" customFormat="false" ht="18" hidden="false" customHeight="true" outlineLevel="0" collapsed="false">
      <c r="A68" s="28" t="s">
        <v>23</v>
      </c>
      <c r="B68" s="39"/>
      <c r="C68" s="30" t="n">
        <v>0</v>
      </c>
      <c r="D68" s="30" t="n">
        <v>0</v>
      </c>
      <c r="E68" s="30" t="n">
        <v>0</v>
      </c>
      <c r="F68" s="77" t="n">
        <v>0</v>
      </c>
      <c r="G68" s="30" t="n">
        <v>0</v>
      </c>
      <c r="H68" s="30" t="n">
        <v>0</v>
      </c>
      <c r="I68" s="30" t="n">
        <v>0</v>
      </c>
      <c r="J68" s="77" t="n">
        <v>0</v>
      </c>
      <c r="K68" s="30" t="n">
        <v>0</v>
      </c>
      <c r="L68" s="30" t="n">
        <v>0</v>
      </c>
      <c r="M68" s="30" t="n">
        <v>0</v>
      </c>
      <c r="N68" s="77" t="n">
        <v>0</v>
      </c>
      <c r="O68" s="30" t="n">
        <v>0</v>
      </c>
      <c r="P68" s="30" t="n">
        <v>0</v>
      </c>
      <c r="Q68" s="30" t="n">
        <v>0</v>
      </c>
      <c r="R68" s="38" t="n">
        <v>0</v>
      </c>
      <c r="S68" s="30" t="n">
        <v>0</v>
      </c>
      <c r="T68" s="30" t="n">
        <v>0</v>
      </c>
      <c r="U68" s="30" t="n">
        <v>0</v>
      </c>
      <c r="V68" s="77" t="n">
        <v>0</v>
      </c>
      <c r="W68" s="30" t="n">
        <v>0</v>
      </c>
      <c r="X68" s="30" t="n">
        <v>0</v>
      </c>
      <c r="Y68" s="30" t="n">
        <v>0</v>
      </c>
      <c r="Z68" s="77" t="n">
        <v>0</v>
      </c>
      <c r="AA68" s="30" t="n">
        <v>0</v>
      </c>
      <c r="AB68" s="30" t="n">
        <v>0</v>
      </c>
      <c r="AC68" s="30" t="n">
        <v>0</v>
      </c>
      <c r="AD68" s="77" t="n">
        <v>0</v>
      </c>
      <c r="AE68" s="30" t="n">
        <v>0</v>
      </c>
      <c r="AF68" s="30" t="n">
        <v>0</v>
      </c>
      <c r="AG68" s="30" t="n">
        <v>0</v>
      </c>
      <c r="AH68" s="38" t="n">
        <v>0</v>
      </c>
    </row>
    <row r="69" customFormat="false" ht="18" hidden="false" customHeight="true" outlineLevel="0" collapsed="false">
      <c r="A69" s="28" t="s">
        <v>24</v>
      </c>
      <c r="B69" s="39"/>
      <c r="C69" s="30" t="n">
        <v>0</v>
      </c>
      <c r="D69" s="30" t="n">
        <v>0</v>
      </c>
      <c r="E69" s="30" t="n">
        <v>0</v>
      </c>
      <c r="F69" s="77" t="n">
        <v>0</v>
      </c>
      <c r="G69" s="30" t="n">
        <v>0</v>
      </c>
      <c r="H69" s="30" t="n">
        <v>0</v>
      </c>
      <c r="I69" s="30" t="n">
        <v>0</v>
      </c>
      <c r="J69" s="77" t="n">
        <v>0</v>
      </c>
      <c r="K69" s="30" t="n">
        <v>0</v>
      </c>
      <c r="L69" s="30" t="n">
        <v>0</v>
      </c>
      <c r="M69" s="30" t="n">
        <v>0</v>
      </c>
      <c r="N69" s="77" t="n">
        <v>0</v>
      </c>
      <c r="O69" s="30" t="n">
        <v>0</v>
      </c>
      <c r="P69" s="30" t="n">
        <v>0</v>
      </c>
      <c r="Q69" s="30" t="n">
        <v>0</v>
      </c>
      <c r="R69" s="38" t="n">
        <v>0</v>
      </c>
      <c r="S69" s="30" t="n">
        <v>0</v>
      </c>
      <c r="T69" s="30" t="n">
        <v>0</v>
      </c>
      <c r="U69" s="30" t="n">
        <v>0</v>
      </c>
      <c r="V69" s="77" t="n">
        <v>0</v>
      </c>
      <c r="W69" s="30" t="n">
        <v>0</v>
      </c>
      <c r="X69" s="30" t="n">
        <v>0</v>
      </c>
      <c r="Y69" s="30" t="n">
        <v>0</v>
      </c>
      <c r="Z69" s="77" t="n">
        <v>0</v>
      </c>
      <c r="AA69" s="30" t="n">
        <v>0</v>
      </c>
      <c r="AB69" s="30" t="n">
        <v>0</v>
      </c>
      <c r="AC69" s="30" t="n">
        <v>0</v>
      </c>
      <c r="AD69" s="77" t="n">
        <v>0</v>
      </c>
      <c r="AE69" s="30" t="n">
        <v>0</v>
      </c>
      <c r="AF69" s="30" t="n">
        <v>0</v>
      </c>
      <c r="AG69" s="30" t="n">
        <v>0</v>
      </c>
      <c r="AH69" s="38" t="n">
        <v>0</v>
      </c>
    </row>
    <row r="70" customFormat="false" ht="18" hidden="false" customHeight="true" outlineLevel="0" collapsed="false">
      <c r="A70" s="28" t="s">
        <v>25</v>
      </c>
      <c r="B70" s="39"/>
      <c r="C70" s="30" t="n">
        <v>0</v>
      </c>
      <c r="D70" s="30" t="n">
        <v>0</v>
      </c>
      <c r="E70" s="30" t="n">
        <v>0</v>
      </c>
      <c r="F70" s="77" t="n">
        <v>0</v>
      </c>
      <c r="G70" s="30" t="n">
        <v>0</v>
      </c>
      <c r="H70" s="30" t="n">
        <v>0</v>
      </c>
      <c r="I70" s="30" t="n">
        <v>0</v>
      </c>
      <c r="J70" s="77" t="n">
        <v>0</v>
      </c>
      <c r="K70" s="30" t="n">
        <v>0</v>
      </c>
      <c r="L70" s="30" t="n">
        <v>0</v>
      </c>
      <c r="M70" s="30" t="n">
        <v>0</v>
      </c>
      <c r="N70" s="77" t="n">
        <v>0</v>
      </c>
      <c r="O70" s="30" t="n">
        <v>0</v>
      </c>
      <c r="P70" s="30" t="n">
        <v>0</v>
      </c>
      <c r="Q70" s="30" t="n">
        <v>0</v>
      </c>
      <c r="R70" s="38" t="n">
        <v>0</v>
      </c>
      <c r="S70" s="30" t="n">
        <v>0</v>
      </c>
      <c r="T70" s="30" t="n">
        <v>0</v>
      </c>
      <c r="U70" s="30" t="n">
        <v>0</v>
      </c>
      <c r="V70" s="77" t="n">
        <v>0</v>
      </c>
      <c r="W70" s="30" t="n">
        <v>0</v>
      </c>
      <c r="X70" s="30" t="n">
        <v>0</v>
      </c>
      <c r="Y70" s="30" t="n">
        <v>0</v>
      </c>
      <c r="Z70" s="77" t="n">
        <v>0</v>
      </c>
      <c r="AA70" s="30" t="n">
        <v>0</v>
      </c>
      <c r="AB70" s="30" t="n">
        <v>0</v>
      </c>
      <c r="AC70" s="30" t="n">
        <v>0</v>
      </c>
      <c r="AD70" s="77" t="n">
        <v>0</v>
      </c>
      <c r="AE70" s="30" t="n">
        <v>0</v>
      </c>
      <c r="AF70" s="30" t="n">
        <v>0</v>
      </c>
      <c r="AG70" s="30" t="n">
        <v>0</v>
      </c>
      <c r="AH70" s="38" t="n">
        <v>0</v>
      </c>
    </row>
    <row r="71" customFormat="false" ht="18" hidden="false" customHeight="true" outlineLevel="0" collapsed="false">
      <c r="A71" s="28" t="s">
        <v>26</v>
      </c>
      <c r="B71" s="39"/>
      <c r="C71" s="30" t="n">
        <v>0</v>
      </c>
      <c r="D71" s="30" t="n">
        <v>0</v>
      </c>
      <c r="E71" s="30" t="n">
        <v>0</v>
      </c>
      <c r="F71" s="77" t="n">
        <v>0</v>
      </c>
      <c r="G71" s="30" t="n">
        <v>32</v>
      </c>
      <c r="H71" s="30" t="n">
        <v>28</v>
      </c>
      <c r="I71" s="30" t="n">
        <v>18</v>
      </c>
      <c r="J71" s="77" t="n">
        <v>13</v>
      </c>
      <c r="K71" s="30" t="n">
        <v>0</v>
      </c>
      <c r="L71" s="30" t="n">
        <v>0</v>
      </c>
      <c r="M71" s="30" t="n">
        <v>0</v>
      </c>
      <c r="N71" s="77" t="n">
        <v>0</v>
      </c>
      <c r="O71" s="30" t="n">
        <v>0</v>
      </c>
      <c r="P71" s="30" t="n">
        <v>0</v>
      </c>
      <c r="Q71" s="30" t="n">
        <v>0</v>
      </c>
      <c r="R71" s="38" t="n">
        <v>0</v>
      </c>
      <c r="S71" s="30" t="n">
        <v>27</v>
      </c>
      <c r="T71" s="30" t="n">
        <v>19</v>
      </c>
      <c r="U71" s="30" t="n">
        <v>8</v>
      </c>
      <c r="V71" s="77" t="n">
        <v>6</v>
      </c>
      <c r="W71" s="30" t="n">
        <v>0</v>
      </c>
      <c r="X71" s="30" t="n">
        <v>0</v>
      </c>
      <c r="Y71" s="30" t="n">
        <v>0</v>
      </c>
      <c r="Z71" s="77" t="n">
        <v>0</v>
      </c>
      <c r="AA71" s="30" t="n">
        <v>0</v>
      </c>
      <c r="AB71" s="30" t="n">
        <v>0</v>
      </c>
      <c r="AC71" s="30" t="n">
        <v>0</v>
      </c>
      <c r="AD71" s="77" t="n">
        <v>0</v>
      </c>
      <c r="AE71" s="30" t="n">
        <v>6</v>
      </c>
      <c r="AF71" s="30" t="n">
        <v>5</v>
      </c>
      <c r="AG71" s="30" t="n">
        <v>3</v>
      </c>
      <c r="AH71" s="38" t="n">
        <v>1</v>
      </c>
    </row>
    <row r="72" customFormat="false" ht="18" hidden="false" customHeight="true" outlineLevel="0" collapsed="false">
      <c r="A72" s="28" t="s">
        <v>27</v>
      </c>
      <c r="B72" s="39"/>
      <c r="C72" s="30" t="n">
        <v>56</v>
      </c>
      <c r="D72" s="30" t="n">
        <v>34</v>
      </c>
      <c r="E72" s="30" t="n">
        <v>12</v>
      </c>
      <c r="F72" s="77" t="n">
        <v>4</v>
      </c>
      <c r="G72" s="30" t="n">
        <v>0</v>
      </c>
      <c r="H72" s="30" t="n">
        <v>0</v>
      </c>
      <c r="I72" s="30" t="n">
        <v>0</v>
      </c>
      <c r="J72" s="77" t="n">
        <v>0</v>
      </c>
      <c r="K72" s="30" t="n">
        <v>0</v>
      </c>
      <c r="L72" s="30" t="n">
        <v>0</v>
      </c>
      <c r="M72" s="30" t="n">
        <v>0</v>
      </c>
      <c r="N72" s="77" t="n">
        <v>0</v>
      </c>
      <c r="O72" s="30" t="n">
        <v>0</v>
      </c>
      <c r="P72" s="30" t="n">
        <v>0</v>
      </c>
      <c r="Q72" s="30" t="n">
        <v>0</v>
      </c>
      <c r="R72" s="38" t="n">
        <v>0</v>
      </c>
      <c r="S72" s="30" t="n">
        <v>0</v>
      </c>
      <c r="T72" s="30" t="n">
        <v>0</v>
      </c>
      <c r="U72" s="30" t="n">
        <v>0</v>
      </c>
      <c r="V72" s="77" t="n">
        <v>0</v>
      </c>
      <c r="W72" s="30" t="n">
        <v>0</v>
      </c>
      <c r="X72" s="30" t="n">
        <v>0</v>
      </c>
      <c r="Y72" s="30" t="n">
        <v>0</v>
      </c>
      <c r="Z72" s="77" t="n">
        <v>0</v>
      </c>
      <c r="AA72" s="30" t="n">
        <v>0</v>
      </c>
      <c r="AB72" s="30" t="n">
        <v>0</v>
      </c>
      <c r="AC72" s="30" t="n">
        <v>0</v>
      </c>
      <c r="AD72" s="77" t="n">
        <v>0</v>
      </c>
      <c r="AE72" s="30" t="n">
        <v>0</v>
      </c>
      <c r="AF72" s="30" t="n">
        <v>0</v>
      </c>
      <c r="AG72" s="30" t="n">
        <v>0</v>
      </c>
      <c r="AH72" s="38" t="n">
        <v>0</v>
      </c>
    </row>
    <row r="73" customFormat="false" ht="18" hidden="false" customHeight="true" outlineLevel="0" collapsed="false">
      <c r="A73" s="28" t="s">
        <v>28</v>
      </c>
      <c r="B73" s="39"/>
      <c r="C73" s="30" t="n">
        <v>0</v>
      </c>
      <c r="D73" s="30" t="n">
        <v>0</v>
      </c>
      <c r="E73" s="30" t="n">
        <v>0</v>
      </c>
      <c r="F73" s="77" t="n">
        <v>0</v>
      </c>
      <c r="G73" s="30" t="n">
        <v>0</v>
      </c>
      <c r="H73" s="30" t="n">
        <v>0</v>
      </c>
      <c r="I73" s="30" t="n">
        <v>0</v>
      </c>
      <c r="J73" s="77" t="n">
        <v>0</v>
      </c>
      <c r="K73" s="33" t="n">
        <v>0</v>
      </c>
      <c r="L73" s="30" t="n">
        <v>0</v>
      </c>
      <c r="M73" s="30" t="n">
        <v>0</v>
      </c>
      <c r="N73" s="77" t="n">
        <v>0</v>
      </c>
      <c r="O73" s="30" t="n">
        <v>0</v>
      </c>
      <c r="P73" s="30" t="n">
        <v>0</v>
      </c>
      <c r="Q73" s="30" t="n">
        <v>0</v>
      </c>
      <c r="R73" s="78" t="n">
        <v>0</v>
      </c>
      <c r="S73" s="30" t="n">
        <v>0</v>
      </c>
      <c r="T73" s="30" t="n">
        <v>0</v>
      </c>
      <c r="U73" s="30" t="n">
        <v>0</v>
      </c>
      <c r="V73" s="77" t="n">
        <v>0</v>
      </c>
      <c r="W73" s="30" t="n">
        <v>0</v>
      </c>
      <c r="X73" s="30" t="n">
        <v>0</v>
      </c>
      <c r="Y73" s="30" t="n">
        <v>0</v>
      </c>
      <c r="Z73" s="77" t="n">
        <v>0</v>
      </c>
      <c r="AA73" s="33" t="n">
        <v>0</v>
      </c>
      <c r="AB73" s="30" t="n">
        <v>0</v>
      </c>
      <c r="AC73" s="30" t="n">
        <v>0</v>
      </c>
      <c r="AD73" s="77" t="n">
        <v>0</v>
      </c>
      <c r="AE73" s="30" t="n">
        <v>0</v>
      </c>
      <c r="AF73" s="30" t="n">
        <v>0</v>
      </c>
      <c r="AG73" s="30" t="n">
        <v>0</v>
      </c>
      <c r="AH73" s="78" t="n">
        <v>0</v>
      </c>
    </row>
    <row r="74" customFormat="false" ht="18" hidden="false" customHeight="true" outlineLevel="0" collapsed="false">
      <c r="A74" s="28" t="s">
        <v>29</v>
      </c>
      <c r="B74" s="39"/>
      <c r="C74" s="30" t="n">
        <v>0</v>
      </c>
      <c r="D74" s="30" t="n">
        <v>0</v>
      </c>
      <c r="E74" s="30" t="n">
        <v>0</v>
      </c>
      <c r="F74" s="77" t="n">
        <v>0</v>
      </c>
      <c r="G74" s="30" t="n">
        <v>0</v>
      </c>
      <c r="H74" s="30" t="n">
        <v>0</v>
      </c>
      <c r="I74" s="30" t="n">
        <v>0</v>
      </c>
      <c r="J74" s="77" t="n">
        <v>0</v>
      </c>
      <c r="K74" s="33" t="n">
        <v>11</v>
      </c>
      <c r="L74" s="30" t="n">
        <v>8</v>
      </c>
      <c r="M74" s="30" t="n">
        <v>1</v>
      </c>
      <c r="N74" s="77" t="n">
        <v>0</v>
      </c>
      <c r="O74" s="30" t="n">
        <v>0</v>
      </c>
      <c r="P74" s="30" t="n">
        <v>0</v>
      </c>
      <c r="Q74" s="30" t="n">
        <v>0</v>
      </c>
      <c r="R74" s="78" t="n">
        <v>0</v>
      </c>
      <c r="S74" s="35" t="n">
        <v>0</v>
      </c>
      <c r="T74" s="30" t="n">
        <v>0</v>
      </c>
      <c r="U74" s="30" t="n">
        <v>0</v>
      </c>
      <c r="V74" s="77" t="n">
        <v>0</v>
      </c>
      <c r="W74" s="30" t="n">
        <v>0</v>
      </c>
      <c r="X74" s="30" t="n">
        <v>0</v>
      </c>
      <c r="Y74" s="30" t="n">
        <v>0</v>
      </c>
      <c r="Z74" s="77" t="n">
        <v>0</v>
      </c>
      <c r="AA74" s="30" t="n">
        <v>0</v>
      </c>
      <c r="AB74" s="30" t="n">
        <v>0</v>
      </c>
      <c r="AC74" s="30" t="n">
        <v>0</v>
      </c>
      <c r="AD74" s="77" t="n">
        <v>0</v>
      </c>
      <c r="AE74" s="30" t="n">
        <v>35</v>
      </c>
      <c r="AF74" s="30" t="n">
        <v>24</v>
      </c>
      <c r="AG74" s="30" t="n">
        <v>2</v>
      </c>
      <c r="AH74" s="38" t="n">
        <v>0</v>
      </c>
    </row>
    <row r="75" customFormat="false" ht="18" hidden="false" customHeight="true" outlineLevel="0" collapsed="false">
      <c r="A75" s="28" t="s">
        <v>30</v>
      </c>
      <c r="B75" s="41"/>
      <c r="C75" s="45" t="n">
        <v>8</v>
      </c>
      <c r="D75" s="45" t="n">
        <v>5</v>
      </c>
      <c r="E75" s="45" t="n">
        <v>5</v>
      </c>
      <c r="F75" s="55" t="n">
        <v>3</v>
      </c>
      <c r="G75" s="45" t="n">
        <v>0</v>
      </c>
      <c r="H75" s="45" t="n">
        <v>0</v>
      </c>
      <c r="I75" s="45" t="n">
        <v>0</v>
      </c>
      <c r="J75" s="55" t="n">
        <v>0</v>
      </c>
      <c r="K75" s="45" t="n">
        <v>0</v>
      </c>
      <c r="L75" s="45" t="n">
        <v>0</v>
      </c>
      <c r="M75" s="45" t="n">
        <v>0</v>
      </c>
      <c r="N75" s="55" t="n">
        <v>0</v>
      </c>
      <c r="O75" s="45" t="n">
        <v>0</v>
      </c>
      <c r="P75" s="45" t="n">
        <v>0</v>
      </c>
      <c r="Q75" s="45" t="n">
        <v>0</v>
      </c>
      <c r="R75" s="79" t="n">
        <v>0</v>
      </c>
      <c r="S75" s="42" t="n">
        <v>14</v>
      </c>
      <c r="T75" s="45" t="n">
        <v>7</v>
      </c>
      <c r="U75" s="45" t="n">
        <v>0</v>
      </c>
      <c r="V75" s="55" t="n">
        <v>0</v>
      </c>
      <c r="W75" s="45" t="n">
        <v>0</v>
      </c>
      <c r="X75" s="45" t="n">
        <v>0</v>
      </c>
      <c r="Y75" s="45" t="n">
        <v>0</v>
      </c>
      <c r="Z75" s="55" t="n">
        <v>0</v>
      </c>
      <c r="AA75" s="45" t="n">
        <v>13</v>
      </c>
      <c r="AB75" s="45" t="n">
        <v>8</v>
      </c>
      <c r="AC75" s="45" t="n">
        <v>3</v>
      </c>
      <c r="AD75" s="55" t="n">
        <v>1</v>
      </c>
      <c r="AE75" s="45" t="n">
        <v>21</v>
      </c>
      <c r="AF75" s="45" t="n">
        <v>15</v>
      </c>
      <c r="AG75" s="45" t="n">
        <v>5</v>
      </c>
      <c r="AH75" s="47" t="n">
        <v>3</v>
      </c>
    </row>
    <row r="76" customFormat="false" ht="18" hidden="false" customHeight="true" outlineLevel="0" collapsed="false">
      <c r="A76" s="80" t="s">
        <v>31</v>
      </c>
      <c r="B76" s="29" t="s">
        <v>32</v>
      </c>
      <c r="C76" s="30" t="n">
        <v>0</v>
      </c>
      <c r="D76" s="30" t="n">
        <v>0</v>
      </c>
      <c r="E76" s="30" t="n">
        <v>0</v>
      </c>
      <c r="F76" s="77" t="n">
        <v>0</v>
      </c>
      <c r="G76" s="30" t="n">
        <v>0</v>
      </c>
      <c r="H76" s="30" t="n">
        <v>0</v>
      </c>
      <c r="I76" s="30" t="n">
        <v>0</v>
      </c>
      <c r="J76" s="77" t="n">
        <v>0</v>
      </c>
      <c r="K76" s="30" t="n">
        <v>0</v>
      </c>
      <c r="L76" s="30" t="n">
        <v>0</v>
      </c>
      <c r="M76" s="30" t="n">
        <v>0</v>
      </c>
      <c r="N76" s="77" t="n">
        <v>0</v>
      </c>
      <c r="O76" s="30" t="n">
        <v>0</v>
      </c>
      <c r="P76" s="30" t="n">
        <v>0</v>
      </c>
      <c r="Q76" s="30" t="n">
        <v>0</v>
      </c>
      <c r="R76" s="38" t="n">
        <v>0</v>
      </c>
      <c r="S76" s="30" t="n">
        <v>0</v>
      </c>
      <c r="T76" s="30" t="n">
        <v>0</v>
      </c>
      <c r="U76" s="30" t="n">
        <v>0</v>
      </c>
      <c r="V76" s="77" t="n">
        <v>0</v>
      </c>
      <c r="W76" s="30" t="n">
        <v>0</v>
      </c>
      <c r="X76" s="30" t="n">
        <v>0</v>
      </c>
      <c r="Y76" s="30" t="n">
        <v>0</v>
      </c>
      <c r="Z76" s="77" t="n">
        <v>0</v>
      </c>
      <c r="AA76" s="30" t="n">
        <v>0</v>
      </c>
      <c r="AB76" s="30" t="n">
        <v>0</v>
      </c>
      <c r="AC76" s="30" t="n">
        <v>0</v>
      </c>
      <c r="AD76" s="77" t="n">
        <v>0</v>
      </c>
      <c r="AE76" s="30" t="n">
        <v>0</v>
      </c>
      <c r="AF76" s="30" t="n">
        <v>0</v>
      </c>
      <c r="AG76" s="30" t="n">
        <v>0</v>
      </c>
      <c r="AH76" s="38" t="n">
        <v>0</v>
      </c>
    </row>
    <row r="77" customFormat="false" ht="18" hidden="false" customHeight="true" outlineLevel="0" collapsed="false">
      <c r="A77" s="80"/>
      <c r="B77" s="52" t="s">
        <v>33</v>
      </c>
      <c r="C77" s="30" t="n">
        <v>17</v>
      </c>
      <c r="D77" s="30" t="n">
        <v>17</v>
      </c>
      <c r="E77" s="30" t="n">
        <v>3</v>
      </c>
      <c r="F77" s="77" t="n">
        <v>3</v>
      </c>
      <c r="G77" s="30" t="n">
        <v>0</v>
      </c>
      <c r="H77" s="30" t="n">
        <v>0</v>
      </c>
      <c r="I77" s="30" t="n">
        <v>0</v>
      </c>
      <c r="J77" s="77" t="n">
        <v>0</v>
      </c>
      <c r="K77" s="33" t="n">
        <v>0</v>
      </c>
      <c r="L77" s="30" t="n">
        <v>0</v>
      </c>
      <c r="M77" s="30" t="n">
        <v>0</v>
      </c>
      <c r="N77" s="77" t="n">
        <v>0</v>
      </c>
      <c r="O77" s="30" t="n">
        <v>22</v>
      </c>
      <c r="P77" s="30" t="n">
        <v>19</v>
      </c>
      <c r="Q77" s="30" t="n">
        <v>4</v>
      </c>
      <c r="R77" s="78" t="n">
        <v>2</v>
      </c>
      <c r="S77" s="30" t="n">
        <v>47</v>
      </c>
      <c r="T77" s="30" t="n">
        <v>37</v>
      </c>
      <c r="U77" s="30" t="n">
        <v>7</v>
      </c>
      <c r="V77" s="77" t="n">
        <v>1</v>
      </c>
      <c r="W77" s="30" t="n">
        <v>0</v>
      </c>
      <c r="X77" s="30" t="n">
        <v>0</v>
      </c>
      <c r="Y77" s="30" t="n">
        <v>0</v>
      </c>
      <c r="Z77" s="77" t="n">
        <v>0</v>
      </c>
      <c r="AA77" s="33" t="n">
        <v>83</v>
      </c>
      <c r="AB77" s="30" t="n">
        <v>65</v>
      </c>
      <c r="AC77" s="30" t="n">
        <v>30</v>
      </c>
      <c r="AD77" s="77" t="n">
        <v>18</v>
      </c>
      <c r="AE77" s="30" t="n">
        <v>26</v>
      </c>
      <c r="AF77" s="30" t="n">
        <v>15</v>
      </c>
      <c r="AG77" s="30" t="n">
        <v>6</v>
      </c>
      <c r="AH77" s="78" t="n">
        <v>3</v>
      </c>
    </row>
    <row r="78" customFormat="false" ht="18" hidden="false" customHeight="true" outlineLevel="0" collapsed="false">
      <c r="A78" s="53" t="s">
        <v>34</v>
      </c>
      <c r="B78" s="54" t="s">
        <v>35</v>
      </c>
      <c r="C78" s="81" t="s">
        <v>48</v>
      </c>
      <c r="D78" s="82" t="s">
        <v>48</v>
      </c>
      <c r="E78" s="82" t="s">
        <v>48</v>
      </c>
      <c r="F78" s="83" t="s">
        <v>48</v>
      </c>
      <c r="G78" s="82" t="s">
        <v>48</v>
      </c>
      <c r="H78" s="82" t="s">
        <v>48</v>
      </c>
      <c r="I78" s="82" t="s">
        <v>48</v>
      </c>
      <c r="J78" s="83" t="s">
        <v>48</v>
      </c>
      <c r="K78" s="82" t="s">
        <v>48</v>
      </c>
      <c r="L78" s="82" t="s">
        <v>48</v>
      </c>
      <c r="M78" s="82" t="s">
        <v>48</v>
      </c>
      <c r="N78" s="83" t="s">
        <v>48</v>
      </c>
      <c r="O78" s="82" t="s">
        <v>48</v>
      </c>
      <c r="P78" s="82" t="s">
        <v>48</v>
      </c>
      <c r="Q78" s="82" t="s">
        <v>48</v>
      </c>
      <c r="R78" s="84" t="s">
        <v>48</v>
      </c>
      <c r="S78" s="82" t="s">
        <v>48</v>
      </c>
      <c r="T78" s="82" t="s">
        <v>48</v>
      </c>
      <c r="U78" s="82" t="s">
        <v>48</v>
      </c>
      <c r="V78" s="83" t="s">
        <v>48</v>
      </c>
      <c r="W78" s="82" t="s">
        <v>48</v>
      </c>
      <c r="X78" s="82" t="s">
        <v>48</v>
      </c>
      <c r="Y78" s="82" t="s">
        <v>48</v>
      </c>
      <c r="Z78" s="83" t="s">
        <v>48</v>
      </c>
      <c r="AA78" s="82" t="s">
        <v>48</v>
      </c>
      <c r="AB78" s="82" t="s">
        <v>48</v>
      </c>
      <c r="AC78" s="82" t="s">
        <v>48</v>
      </c>
      <c r="AD78" s="83" t="s">
        <v>48</v>
      </c>
      <c r="AE78" s="82" t="s">
        <v>48</v>
      </c>
      <c r="AF78" s="82" t="s">
        <v>48</v>
      </c>
      <c r="AG78" s="82" t="s">
        <v>48</v>
      </c>
      <c r="AH78" s="84" t="s">
        <v>48</v>
      </c>
    </row>
    <row r="79" customFormat="false" ht="18" hidden="false" customHeight="true" outlineLevel="0" collapsed="false">
      <c r="A79" s="40" t="s">
        <v>36</v>
      </c>
      <c r="B79" s="56"/>
      <c r="C79" s="82" t="s">
        <v>48</v>
      </c>
      <c r="D79" s="82" t="s">
        <v>48</v>
      </c>
      <c r="E79" s="82" t="s">
        <v>48</v>
      </c>
      <c r="F79" s="83" t="s">
        <v>48</v>
      </c>
      <c r="G79" s="81" t="s">
        <v>48</v>
      </c>
      <c r="H79" s="82" t="s">
        <v>48</v>
      </c>
      <c r="I79" s="82" t="s">
        <v>48</v>
      </c>
      <c r="J79" s="83" t="s">
        <v>48</v>
      </c>
      <c r="K79" s="81" t="s">
        <v>48</v>
      </c>
      <c r="L79" s="82" t="s">
        <v>48</v>
      </c>
      <c r="M79" s="82" t="s">
        <v>48</v>
      </c>
      <c r="N79" s="83" t="s">
        <v>48</v>
      </c>
      <c r="O79" s="81" t="s">
        <v>48</v>
      </c>
      <c r="P79" s="82" t="s">
        <v>48</v>
      </c>
      <c r="Q79" s="82" t="s">
        <v>48</v>
      </c>
      <c r="R79" s="84" t="s">
        <v>48</v>
      </c>
      <c r="S79" s="81" t="s">
        <v>48</v>
      </c>
      <c r="T79" s="82" t="s">
        <v>48</v>
      </c>
      <c r="U79" s="82" t="s">
        <v>48</v>
      </c>
      <c r="V79" s="85" t="s">
        <v>48</v>
      </c>
      <c r="W79" s="81" t="s">
        <v>48</v>
      </c>
      <c r="X79" s="82" t="s">
        <v>48</v>
      </c>
      <c r="Y79" s="82" t="s">
        <v>48</v>
      </c>
      <c r="Z79" s="85" t="s">
        <v>48</v>
      </c>
      <c r="AA79" s="81" t="s">
        <v>48</v>
      </c>
      <c r="AB79" s="82" t="s">
        <v>48</v>
      </c>
      <c r="AC79" s="82" t="s">
        <v>48</v>
      </c>
      <c r="AD79" s="85" t="s">
        <v>48</v>
      </c>
      <c r="AE79" s="81" t="s">
        <v>48</v>
      </c>
      <c r="AF79" s="82" t="s">
        <v>48</v>
      </c>
      <c r="AG79" s="82" t="s">
        <v>48</v>
      </c>
      <c r="AH79" s="84" t="s">
        <v>48</v>
      </c>
    </row>
    <row r="80" customFormat="false" ht="18" hidden="false" customHeight="true" outlineLevel="0" collapsed="false">
      <c r="A80" s="58" t="s">
        <v>37</v>
      </c>
      <c r="B80" s="59"/>
      <c r="C80" s="86" t="s">
        <v>48</v>
      </c>
      <c r="D80" s="86" t="s">
        <v>48</v>
      </c>
      <c r="E80" s="86" t="s">
        <v>48</v>
      </c>
      <c r="F80" s="87" t="s">
        <v>48</v>
      </c>
      <c r="G80" s="86" t="s">
        <v>48</v>
      </c>
      <c r="H80" s="86" t="s">
        <v>48</v>
      </c>
      <c r="I80" s="86" t="s">
        <v>48</v>
      </c>
      <c r="J80" s="87" t="s">
        <v>48</v>
      </c>
      <c r="K80" s="86" t="s">
        <v>48</v>
      </c>
      <c r="L80" s="86" t="s">
        <v>48</v>
      </c>
      <c r="M80" s="86" t="s">
        <v>48</v>
      </c>
      <c r="N80" s="87" t="s">
        <v>48</v>
      </c>
      <c r="O80" s="86" t="s">
        <v>48</v>
      </c>
      <c r="P80" s="86" t="s">
        <v>48</v>
      </c>
      <c r="Q80" s="86" t="s">
        <v>48</v>
      </c>
      <c r="R80" s="88" t="s">
        <v>48</v>
      </c>
      <c r="S80" s="89" t="s">
        <v>48</v>
      </c>
      <c r="T80" s="86" t="s">
        <v>48</v>
      </c>
      <c r="U80" s="86" t="s">
        <v>48</v>
      </c>
      <c r="V80" s="90" t="s">
        <v>48</v>
      </c>
      <c r="W80" s="86" t="s">
        <v>48</v>
      </c>
      <c r="X80" s="86" t="s">
        <v>48</v>
      </c>
      <c r="Y80" s="86" t="s">
        <v>48</v>
      </c>
      <c r="Z80" s="90" t="s">
        <v>48</v>
      </c>
      <c r="AA80" s="86" t="s">
        <v>48</v>
      </c>
      <c r="AB80" s="86" t="s">
        <v>48</v>
      </c>
      <c r="AC80" s="86" t="s">
        <v>48</v>
      </c>
      <c r="AD80" s="90" t="s">
        <v>48</v>
      </c>
      <c r="AE80" s="86" t="s">
        <v>48</v>
      </c>
      <c r="AF80" s="86" t="s">
        <v>48</v>
      </c>
      <c r="AG80" s="86" t="s">
        <v>48</v>
      </c>
      <c r="AH80" s="88" t="s">
        <v>48</v>
      </c>
    </row>
    <row r="81" customFormat="false" ht="18" hidden="false" customHeight="true" outlineLevel="0" collapsed="false">
      <c r="A81" s="65"/>
      <c r="B81" s="66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</row>
  </sheetData>
  <sheetProtection sheet="true" password="cc72" objects="true" scenarios="true"/>
  <mergeCells count="53">
    <mergeCell ref="A3:B6"/>
    <mergeCell ref="C3:F3"/>
    <mergeCell ref="G3:J3"/>
    <mergeCell ref="K3:N3"/>
    <mergeCell ref="O3:R3"/>
    <mergeCell ref="S3:V3"/>
    <mergeCell ref="W3:Z3"/>
    <mergeCell ref="AA3:AD3"/>
    <mergeCell ref="AE3:AH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C5:C6"/>
    <mergeCell ref="E5:E6"/>
    <mergeCell ref="G5:G6"/>
    <mergeCell ref="I5:I6"/>
    <mergeCell ref="K5:K6"/>
    <mergeCell ref="M5:M6"/>
    <mergeCell ref="O5:O6"/>
    <mergeCell ref="Q5:Q6"/>
    <mergeCell ref="S5:S6"/>
    <mergeCell ref="U5:U6"/>
    <mergeCell ref="W5:W6"/>
    <mergeCell ref="Y5:Y6"/>
    <mergeCell ref="AA5:AA6"/>
    <mergeCell ref="AC5:AC6"/>
    <mergeCell ref="AE5:AE6"/>
    <mergeCell ref="AG5:AG6"/>
    <mergeCell ref="A7:B7"/>
    <mergeCell ref="C7:AH7"/>
    <mergeCell ref="A8:B8"/>
    <mergeCell ref="A26:A27"/>
    <mergeCell ref="A32:B32"/>
    <mergeCell ref="C32:AH32"/>
    <mergeCell ref="A33:B33"/>
    <mergeCell ref="A51:A52"/>
    <mergeCell ref="A57:B57"/>
    <mergeCell ref="C57:AH57"/>
    <mergeCell ref="A58:B58"/>
    <mergeCell ref="A76:A77"/>
  </mergeCells>
  <printOptions headings="false" gridLines="false" gridLinesSet="true" horizontalCentered="false" verticalCentered="false"/>
  <pageMargins left="0.590277777777778" right="0.39375" top="0.39375" bottom="0.590277777777778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6-03-08T07:33:44Z</cp:lastPrinted>
  <cp:revision>0</cp:revision>
  <dc:subject/>
  <dc:title/>
</cp:coreProperties>
</file>