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51">
  <si>
    <t xml:space="preserve">Slovenská republika</t>
  </si>
  <si>
    <t xml:space="preserve">Absolventi v školskom roku 2003/2004 (vysoké školy za kalendárny rok 2004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Spolu bez vysokých škôl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okrem toho</t>
  </si>
  <si>
    <t xml:space="preserve">stredné</t>
  </si>
  <si>
    <t xml:space="preserve">školy</t>
  </si>
  <si>
    <t xml:space="preserve">Ministerstva</t>
  </si>
  <si>
    <t xml:space="preserve">zdravotníctva SR</t>
  </si>
  <si>
    <t xml:space="preserve">ostatných</t>
  </si>
  <si>
    <t xml:space="preserve">ministerstiev</t>
  </si>
  <si>
    <t xml:space="preserve">Združené</t>
  </si>
  <si>
    <t xml:space="preserve">Stredné odborné</t>
  </si>
  <si>
    <t xml:space="preserve">učilištia</t>
  </si>
  <si>
    <t xml:space="preserve">Špeciálne</t>
  </si>
  <si>
    <t xml:space="preserve">x</t>
  </si>
  <si>
    <t xml:space="preserve">stredné školy</t>
  </si>
  <si>
    <t xml:space="preserve">ostatné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Absolventi v školskom roku 2003/2004</t>
  </si>
  <si>
    <t xml:space="preserve">(vysoké školy za kalendárny rok 2004)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15" min="4" style="1" width="6.41"/>
    <col collapsed="false" customWidth="true" hidden="false" outlineLevel="0" max="19" min="16" style="1" width="6.7"/>
    <col collapsed="false" customWidth="true" hidden="false" outlineLevel="0" max="20" min="20" style="1" width="0.99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7" t="s">
        <v>4</v>
      </c>
      <c r="I3" s="7"/>
      <c r="J3" s="7"/>
      <c r="K3" s="7"/>
      <c r="L3" s="7" t="s">
        <v>5</v>
      </c>
      <c r="M3" s="7"/>
      <c r="N3" s="7"/>
      <c r="O3" s="7"/>
      <c r="P3" s="8" t="s">
        <v>6</v>
      </c>
      <c r="Q3" s="8"/>
      <c r="R3" s="8"/>
      <c r="S3" s="8"/>
    </row>
    <row r="4" customFormat="false" ht="12.75" hidden="false" customHeight="false" outlineLevel="0" collapsed="false">
      <c r="A4" s="5"/>
      <c r="B4" s="5"/>
      <c r="C4" s="5"/>
      <c r="D4" s="9" t="s">
        <v>7</v>
      </c>
      <c r="E4" s="9"/>
      <c r="F4" s="10" t="s">
        <v>8</v>
      </c>
      <c r="G4" s="10"/>
      <c r="H4" s="11" t="s">
        <v>7</v>
      </c>
      <c r="I4" s="11"/>
      <c r="J4" s="10" t="s">
        <v>8</v>
      </c>
      <c r="K4" s="10"/>
      <c r="L4" s="11" t="s">
        <v>7</v>
      </c>
      <c r="M4" s="11"/>
      <c r="N4" s="10" t="s">
        <v>8</v>
      </c>
      <c r="O4" s="10"/>
      <c r="P4" s="12" t="s">
        <v>7</v>
      </c>
      <c r="Q4" s="12"/>
      <c r="R4" s="13" t="s">
        <v>8</v>
      </c>
      <c r="S4" s="13"/>
    </row>
    <row r="5" customFormat="false" ht="12.75" hidden="false" customHeight="false" outlineLevel="0" collapsed="false">
      <c r="A5" s="14" t="s">
        <v>9</v>
      </c>
      <c r="B5" s="14"/>
      <c r="C5" s="14"/>
      <c r="D5" s="15" t="s">
        <v>10</v>
      </c>
      <c r="E5" s="15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8" t="s">
        <v>10</v>
      </c>
      <c r="Q5" s="18"/>
      <c r="R5" s="19" t="s">
        <v>11</v>
      </c>
      <c r="S5" s="19"/>
    </row>
    <row r="6" customFormat="false" ht="13.5" hidden="false" customHeight="false" outlineLevel="0" collapsed="false">
      <c r="A6" s="14"/>
      <c r="B6" s="14"/>
      <c r="C6" s="14"/>
      <c r="D6" s="20" t="s">
        <v>12</v>
      </c>
      <c r="E6" s="20" t="s">
        <v>13</v>
      </c>
      <c r="F6" s="20" t="s">
        <v>12</v>
      </c>
      <c r="G6" s="21" t="s">
        <v>13</v>
      </c>
      <c r="H6" s="20" t="s">
        <v>12</v>
      </c>
      <c r="I6" s="20" t="s">
        <v>13</v>
      </c>
      <c r="J6" s="20" t="s">
        <v>12</v>
      </c>
      <c r="K6" s="2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20" t="s">
        <v>12</v>
      </c>
      <c r="S6" s="22" t="s">
        <v>13</v>
      </c>
    </row>
    <row r="7" customFormat="false" ht="17.1" hidden="false" customHeight="true" outlineLevel="0" collapsed="false">
      <c r="A7" s="23" t="s">
        <v>14</v>
      </c>
      <c r="B7" s="24"/>
      <c r="C7" s="25"/>
      <c r="D7" s="26" t="n">
        <f aca="false">SUM(D8:D12,D21:D28)</f>
        <v>69702</v>
      </c>
      <c r="E7" s="27" t="n">
        <f aca="false">SUM(E8:E12,E21:E28)</f>
        <v>33627</v>
      </c>
      <c r="F7" s="28" t="n">
        <f aca="false">SUM(F8:F12,F21:F28)</f>
        <v>1831</v>
      </c>
      <c r="G7" s="29" t="n">
        <f aca="false">SUM(G8:G12,G21:G28)</f>
        <v>898</v>
      </c>
      <c r="H7" s="26" t="n">
        <f aca="false">SUM(H8:H12,H21:H28)</f>
        <v>3626</v>
      </c>
      <c r="I7" s="27" t="n">
        <f aca="false">SUM(I8:I12,I21:I28)</f>
        <v>1700</v>
      </c>
      <c r="J7" s="28" t="n">
        <f aca="false">SUM(J8:J12,J21:J28)</f>
        <v>1441</v>
      </c>
      <c r="K7" s="29" t="n">
        <f aca="false">SUM(K8:K12,K21:K28)</f>
        <v>947</v>
      </c>
      <c r="L7" s="26" t="n">
        <f aca="false">SUM(L8:L12,L21:L28)</f>
        <v>2660</v>
      </c>
      <c r="M7" s="27" t="n">
        <f aca="false">SUM(M8:M12,M21:M28)</f>
        <v>1619</v>
      </c>
      <c r="N7" s="28" t="n">
        <f aca="false">SUM(N8:N12,N21:N28)</f>
        <v>118</v>
      </c>
      <c r="O7" s="29" t="n">
        <f aca="false">SUM(O8:O12,O21:O28)</f>
        <v>100</v>
      </c>
      <c r="P7" s="26" t="n">
        <f aca="false">SUM(P8:P12,P21:P28)</f>
        <v>75988</v>
      </c>
      <c r="Q7" s="27" t="n">
        <f aca="false">SUM(Q8:Q12,Q21:Q28)</f>
        <v>36946</v>
      </c>
      <c r="R7" s="28" t="n">
        <f aca="false">SUM(R8:R12,R21:R28)</f>
        <v>3390</v>
      </c>
      <c r="S7" s="30" t="n">
        <f aca="false">SUM(S8:S12,S21:S28)</f>
        <v>1945</v>
      </c>
    </row>
    <row r="8" customFormat="false" ht="17.1" hidden="false" customHeight="true" outlineLevel="0" collapsed="false">
      <c r="A8" s="31" t="s">
        <v>15</v>
      </c>
      <c r="B8" s="31"/>
      <c r="C8" s="32" t="s">
        <v>16</v>
      </c>
      <c r="D8" s="33" t="n">
        <f aca="false">SUM(Kraje!D9+Kraje!H9+Kraje!L9+Kraje!P9+Kraje!T9+Kraje!X9+Kraje!AB9+Kraje!AF9)</f>
        <v>16103</v>
      </c>
      <c r="E8" s="34" t="n">
        <f aca="false">SUM(Kraje!E9+Kraje!I9+Kraje!M9+Kraje!Q9+Kraje!U9+Kraje!Y9+Kraje!AC9+Kraje!AG9)</f>
        <v>9479</v>
      </c>
      <c r="F8" s="34" t="n">
        <f aca="false">SUM(Kraje!F9+Kraje!J9+Kraje!N9+Kraje!R9+Kraje!V9+Kraje!Z9+Kraje!AD9+Kraje!AH9)</f>
        <v>22</v>
      </c>
      <c r="G8" s="35" t="n">
        <f aca="false">SUM(Kraje!G9+Kraje!K9+Kraje!O9+Kraje!S9+Kraje!W9+Kraje!AA9+Kraje!AE9+Kraje!AI9)</f>
        <v>17</v>
      </c>
      <c r="H8" s="36" t="n">
        <f aca="false">SUM(Kraje!D36+Kraje!H36+Kraje!L36+Kraje!P36+Kraje!T36+Kraje!X36+Kraje!AB36+Kraje!AF36)</f>
        <v>394</v>
      </c>
      <c r="I8" s="34" t="n">
        <f aca="false">SUM(Kraje!E36+Kraje!I36+Kraje!M36+Kraje!Q36+Kraje!U36+Kraje!Y36+Kraje!AC36+Kraje!AG36)</f>
        <v>186</v>
      </c>
      <c r="J8" s="34" t="n">
        <f aca="false">SUM(Kraje!F36+Kraje!J36+Kraje!N36+Kraje!R36+Kraje!V36+Kraje!Z36+Kraje!AD36+Kraje!AH36)</f>
        <v>529</v>
      </c>
      <c r="K8" s="35" t="n">
        <f aca="false">SUM(Kraje!G36+Kraje!K36+Kraje!O36+Kraje!S36+Kraje!W36+Kraje!AA36+Kraje!AE36+Kraje!AI36)</f>
        <v>334</v>
      </c>
      <c r="L8" s="36" t="n">
        <f aca="false">SUM(Kraje!D63+Kraje!H63+Kraje!L63+Kraje!P63+Kraje!T63+Kraje!X63+Kraje!AB63+Kraje!AF63)</f>
        <v>2095</v>
      </c>
      <c r="M8" s="34" t="n">
        <f aca="false">SUM(Kraje!E63+Kraje!I63+Kraje!M63+Kraje!Q63+Kraje!U63+Kraje!Y63+Kraje!AC63+Kraje!AG63)</f>
        <v>1262</v>
      </c>
      <c r="N8" s="34" t="n">
        <f aca="false">SUM(Kraje!F63+Kraje!J63+Kraje!N63+Kraje!R63+Kraje!V63+Kraje!Z63+Kraje!AD63+Kraje!AH63)</f>
        <v>0</v>
      </c>
      <c r="O8" s="35" t="n">
        <f aca="false">SUM(Kraje!G63+Kraje!K63+Kraje!O63+Kraje!S63+Kraje!W63+Kraje!AA63+Kraje!AE63+Kraje!AI63)</f>
        <v>0</v>
      </c>
      <c r="P8" s="37" t="n">
        <f aca="false">SUM(D8+H8+L8)</f>
        <v>18592</v>
      </c>
      <c r="Q8" s="37" t="n">
        <f aca="false">SUM(E8+I8+M8)</f>
        <v>10927</v>
      </c>
      <c r="R8" s="37" t="n">
        <f aca="false">SUM(F8+J8+N8)</f>
        <v>551</v>
      </c>
      <c r="S8" s="38" t="n">
        <f aca="false">SUM(G8+K8+O8)</f>
        <v>351</v>
      </c>
    </row>
    <row r="9" customFormat="false" ht="17.1" hidden="false" customHeight="true" outlineLevel="0" collapsed="false">
      <c r="A9" s="39" t="s">
        <v>17</v>
      </c>
      <c r="B9" s="39"/>
      <c r="C9" s="40" t="s">
        <v>16</v>
      </c>
      <c r="D9" s="41" t="n">
        <f aca="false">SUM(Kraje!D10+Kraje!H10+Kraje!L10+Kraje!P10+Kraje!T10+Kraje!X10+Kraje!AB10+Kraje!AF10)</f>
        <v>17758</v>
      </c>
      <c r="E9" s="42" t="n">
        <f aca="false">SUM(Kraje!E10+Kraje!I10+Kraje!M10+Kraje!Q10+Kraje!U10+Kraje!Y10+Kraje!AC10+Kraje!AG10)</f>
        <v>9634</v>
      </c>
      <c r="F9" s="42" t="n">
        <f aca="false">SUM(Kraje!F10+Kraje!J10+Kraje!N10+Kraje!R10+Kraje!V10+Kraje!Z10+Kraje!AD10+Kraje!AH10)</f>
        <v>81</v>
      </c>
      <c r="G9" s="43" t="n">
        <f aca="false">SUM(Kraje!G10+Kraje!K10+Kraje!O10+Kraje!S10+Kraje!W10+Kraje!AA10+Kraje!AE10+Kraje!AI10)</f>
        <v>30</v>
      </c>
      <c r="H9" s="44" t="n">
        <f aca="false">SUM(Kraje!D37+Kraje!H37+Kraje!L37+Kraje!P37+Kraje!T37+Kraje!X37+Kraje!AB37+Kraje!AF37)</f>
        <v>528</v>
      </c>
      <c r="I9" s="42" t="n">
        <f aca="false">SUM(Kraje!E37+Kraje!I37+Kraje!M37+Kraje!Q37+Kraje!U37+Kraje!Y37+Kraje!AC37+Kraje!AG37)</f>
        <v>362</v>
      </c>
      <c r="J9" s="42" t="n">
        <f aca="false">SUM(Kraje!F37+Kraje!J37+Kraje!N37+Kraje!R37+Kraje!V37+Kraje!Z37+Kraje!AD37+Kraje!AH37)</f>
        <v>145</v>
      </c>
      <c r="K9" s="43" t="n">
        <f aca="false">SUM(Kraje!G37+Kraje!K37+Kraje!O37+Kraje!S37+Kraje!W37+Kraje!AA37+Kraje!AE37+Kraje!AI37)</f>
        <v>91</v>
      </c>
      <c r="L9" s="44" t="n">
        <f aca="false">SUM(Kraje!D64+Kraje!H64+Kraje!L64+Kraje!P64+Kraje!T64+Kraje!X64+Kraje!AB64+Kraje!AF64)</f>
        <v>219</v>
      </c>
      <c r="M9" s="42" t="n">
        <f aca="false">SUM(Kraje!E64+Kraje!I64+Kraje!M64+Kraje!Q64+Kraje!U64+Kraje!Y64+Kraje!AC64+Kraje!AG64)</f>
        <v>193</v>
      </c>
      <c r="N9" s="42" t="n">
        <f aca="false">SUM(Kraje!F64+Kraje!J64+Kraje!N64+Kraje!R64+Kraje!V64+Kraje!Z64+Kraje!AD64+Kraje!AH64)</f>
        <v>36</v>
      </c>
      <c r="O9" s="43" t="n">
        <f aca="false">SUM(Kraje!G64+Kraje!K64+Kraje!O64+Kraje!S64+Kraje!W64+Kraje!AA64+Kraje!AE64+Kraje!AI64)</f>
        <v>31</v>
      </c>
      <c r="P9" s="45" t="n">
        <f aca="false">SUM(D9+H9+L9)</f>
        <v>18505</v>
      </c>
      <c r="Q9" s="45" t="n">
        <f aca="false">SUM(E9+I9+M9)</f>
        <v>10189</v>
      </c>
      <c r="R9" s="45" t="n">
        <f aca="false">SUM(F9+J9+N9)</f>
        <v>262</v>
      </c>
      <c r="S9" s="46" t="n">
        <f aca="false">SUM(G9+K9+O9)</f>
        <v>152</v>
      </c>
    </row>
    <row r="10" customFormat="false" ht="17.1" hidden="false" customHeight="true" outlineLevel="0" collapsed="false">
      <c r="A10" s="39" t="s">
        <v>18</v>
      </c>
      <c r="B10" s="39"/>
      <c r="C10" s="40" t="s">
        <v>19</v>
      </c>
      <c r="D10" s="47" t="n">
        <f aca="false">SUM(Kraje!D11+Kraje!H11+Kraje!L11+Kraje!P11+Kraje!T11+Kraje!X11+Kraje!AB11+Kraje!AF11)</f>
        <v>543</v>
      </c>
      <c r="E10" s="45" t="n">
        <f aca="false">SUM(Kraje!E11+Kraje!I11+Kraje!M11+Kraje!Q11+Kraje!U11+Kraje!Y11+Kraje!AC11+Kraje!AG11)</f>
        <v>327</v>
      </c>
      <c r="F10" s="45" t="n">
        <f aca="false">SUM(Kraje!F11+Kraje!J11+Kraje!N11+Kraje!R11+Kraje!V11+Kraje!Z11+Kraje!AD11+Kraje!AH11)</f>
        <v>78</v>
      </c>
      <c r="G10" s="48" t="n">
        <f aca="false">SUM(Kraje!G11+Kraje!K11+Kraje!O11+Kraje!S11+Kraje!W11+Kraje!AA11+Kraje!AE11+Kraje!AI11)</f>
        <v>70</v>
      </c>
      <c r="H10" s="49" t="n">
        <f aca="false">SUM(Kraje!D38+Kraje!H38+Kraje!L38+Kraje!P38+Kraje!T38+Kraje!X38+Kraje!AB38+Kraje!AF38)</f>
        <v>29</v>
      </c>
      <c r="I10" s="45" t="n">
        <f aca="false">SUM(Kraje!E38+Kraje!I38+Kraje!M38+Kraje!Q38+Kraje!U38+Kraje!Y38+Kraje!AC38+Kraje!AG38)</f>
        <v>23</v>
      </c>
      <c r="J10" s="45" t="n">
        <f aca="false">SUM(Kraje!F38+Kraje!J38+Kraje!N38+Kraje!R38+Kraje!V38+Kraje!Z38+Kraje!AD38+Kraje!AH38)</f>
        <v>34</v>
      </c>
      <c r="K10" s="48" t="n">
        <f aca="false">SUM(Kraje!G38+Kraje!K38+Kraje!O38+Kraje!S38+Kraje!W38+Kraje!AA38+Kraje!AE38+Kraje!AI38)</f>
        <v>19</v>
      </c>
      <c r="L10" s="49" t="n">
        <f aca="false">SUM(Kraje!D65+Kraje!H65+Kraje!L65+Kraje!P65+Kraje!T65+Kraje!X65+Kraje!AB65+Kraje!AF65)</f>
        <v>32</v>
      </c>
      <c r="M10" s="45" t="n">
        <f aca="false">SUM(Kraje!E65+Kraje!I65+Kraje!M65+Kraje!Q65+Kraje!U65+Kraje!Y65+Kraje!AC65+Kraje!AG65)</f>
        <v>26</v>
      </c>
      <c r="N10" s="45" t="n">
        <f aca="false">SUM(Kraje!F65+Kraje!J65+Kraje!N65+Kraje!R65+Kraje!V65+Kraje!Z65+Kraje!AD65+Kraje!AH65)</f>
        <v>28</v>
      </c>
      <c r="O10" s="48" t="n">
        <f aca="false">SUM(Kraje!G65+Kraje!K65+Kraje!O65+Kraje!S65+Kraje!W65+Kraje!AA65+Kraje!AE65+Kraje!AI65)</f>
        <v>28</v>
      </c>
      <c r="P10" s="45" t="n">
        <f aca="false">SUM(D10+H10+L10)</f>
        <v>604</v>
      </c>
      <c r="Q10" s="45" t="n">
        <f aca="false">SUM(E10+I10+M10)</f>
        <v>376</v>
      </c>
      <c r="R10" s="45" t="n">
        <f aca="false">SUM(F10+J10+N10)</f>
        <v>140</v>
      </c>
      <c r="S10" s="46" t="n">
        <f aca="false">SUM(G10+K10+O10)</f>
        <v>117</v>
      </c>
    </row>
    <row r="11" customFormat="false" ht="17.1" hidden="false" customHeight="true" outlineLevel="0" collapsed="false">
      <c r="A11" s="39" t="s">
        <v>20</v>
      </c>
      <c r="B11" s="39"/>
      <c r="C11" s="40" t="s">
        <v>21</v>
      </c>
      <c r="D11" s="47" t="n">
        <f aca="false">SUM(Kraje!D12+Kraje!H12+Kraje!L12+Kraje!P12+Kraje!T12+Kraje!X12+Kraje!AB12+Kraje!AF12)</f>
        <v>677</v>
      </c>
      <c r="E11" s="45" t="n">
        <f aca="false">SUM(Kraje!E12+Kraje!I12+Kraje!M12+Kraje!Q12+Kraje!U12+Kraje!Y12+Kraje!AC12+Kraje!AG12)</f>
        <v>461</v>
      </c>
      <c r="F11" s="45" t="n">
        <f aca="false">SUM(Kraje!F12+Kraje!J12+Kraje!N12+Kraje!R12+Kraje!V12+Kraje!Z12+Kraje!AD12+Kraje!AH12)</f>
        <v>181</v>
      </c>
      <c r="G11" s="48" t="n">
        <f aca="false">SUM(Kraje!G12+Kraje!K12+Kraje!O12+Kraje!S12+Kraje!W12+Kraje!AA12+Kraje!AE12+Kraje!AI12)</f>
        <v>141</v>
      </c>
      <c r="H11" s="49" t="n">
        <f aca="false">SUM(Kraje!D39+Kraje!H39+Kraje!L39+Kraje!P39+Kraje!T39+Kraje!X39+Kraje!AB39+Kraje!AF39)</f>
        <v>100</v>
      </c>
      <c r="I11" s="45" t="n">
        <f aca="false">SUM(Kraje!E39+Kraje!I39+Kraje!M39+Kraje!Q39+Kraje!U39+Kraje!Y39+Kraje!AC39+Kraje!AG39)</f>
        <v>65</v>
      </c>
      <c r="J11" s="45" t="n">
        <f aca="false">SUM(Kraje!F39+Kraje!J39+Kraje!N39+Kraje!R39+Kraje!V39+Kraje!Z39+Kraje!AD39+Kraje!AH39)</f>
        <v>408</v>
      </c>
      <c r="K11" s="48" t="n">
        <f aca="false">SUM(Kraje!G39+Kraje!K39+Kraje!O39+Kraje!S39+Kraje!W39+Kraje!AA39+Kraje!AE39+Kraje!AI39)</f>
        <v>357</v>
      </c>
      <c r="L11" s="49" t="n">
        <f aca="false">SUM(Kraje!D66+Kraje!H66+Kraje!L66+Kraje!P66+Kraje!T66+Kraje!X66+Kraje!AB66+Kraje!AF66)</f>
        <v>17</v>
      </c>
      <c r="M11" s="45" t="n">
        <f aca="false">SUM(Kraje!E66+Kraje!I66+Kraje!M66+Kraje!Q66+Kraje!U66+Kraje!Y66+Kraje!AC66+Kraje!AG66)</f>
        <v>16</v>
      </c>
      <c r="N11" s="45" t="n">
        <f aca="false">SUM(Kraje!F66+Kraje!J66+Kraje!N66+Kraje!R66+Kraje!V66+Kraje!Z66+Kraje!AD66+Kraje!AH66)</f>
        <v>36</v>
      </c>
      <c r="O11" s="48" t="n">
        <f aca="false">SUM(Kraje!G66+Kraje!K66+Kraje!O66+Kraje!S66+Kraje!W66+Kraje!AA66+Kraje!AE66+Kraje!AI66)</f>
        <v>36</v>
      </c>
      <c r="P11" s="45" t="n">
        <f aca="false">SUM(D11+H11+L11)</f>
        <v>794</v>
      </c>
      <c r="Q11" s="45" t="n">
        <f aca="false">SUM(E11+I11+M11)</f>
        <v>542</v>
      </c>
      <c r="R11" s="45" t="n">
        <f aca="false">SUM(F11+J11+N11)</f>
        <v>625</v>
      </c>
      <c r="S11" s="46" t="n">
        <f aca="false">SUM(G11+K11+O11)</f>
        <v>534</v>
      </c>
    </row>
    <row r="12" customFormat="false" ht="17.1" hidden="false" customHeight="true" outlineLevel="0" collapsed="false">
      <c r="A12" s="50" t="s">
        <v>22</v>
      </c>
      <c r="B12" s="50"/>
      <c r="C12" s="32" t="s">
        <v>23</v>
      </c>
      <c r="D12" s="51" t="n">
        <f aca="false">SUM(Kraje!D13+Kraje!H13+Kraje!L13+Kraje!P13+Kraje!T13+Kraje!X13+Kraje!AB13+Kraje!AF13)</f>
        <v>0</v>
      </c>
      <c r="E12" s="37" t="n">
        <f aca="false">SUM(Kraje!E13+Kraje!I13+Kraje!M13+Kraje!Q13+Kraje!U13+Kraje!Y13+Kraje!AC13+Kraje!AG13)</f>
        <v>0</v>
      </c>
      <c r="F12" s="37" t="n">
        <f aca="false">SUM(Kraje!F13+Kraje!J13+Kraje!N13+Kraje!R13+Kraje!V13+Kraje!Z13+Kraje!AD13+Kraje!AH13)</f>
        <v>0</v>
      </c>
      <c r="G12" s="52" t="n">
        <f aca="false">SUM(Kraje!G13+Kraje!K13+Kraje!O13+Kraje!S13+Kraje!W13+Kraje!AA13+Kraje!AE13+Kraje!AI13)</f>
        <v>0</v>
      </c>
      <c r="H12" s="53" t="n">
        <f aca="false">SUM(Kraje!D40+Kraje!H40+Kraje!L40+Kraje!P40+Kraje!T40+Kraje!X40+Kraje!AB40+Kraje!AF40)</f>
        <v>0</v>
      </c>
      <c r="I12" s="37" t="n">
        <f aca="false">SUM(Kraje!E40+Kraje!I40+Kraje!M40+Kraje!Q40+Kraje!U40+Kraje!Y40+Kraje!AC40+Kraje!AG40)</f>
        <v>0</v>
      </c>
      <c r="J12" s="37" t="n">
        <f aca="false">SUM(Kraje!F40+Kraje!J40+Kraje!N40+Kraje!R40+Kraje!V40+Kraje!Z40+Kraje!AD40+Kraje!AH40)</f>
        <v>0</v>
      </c>
      <c r="K12" s="52" t="n">
        <f aca="false">SUM(Kraje!G40+Kraje!K40+Kraje!O40+Kraje!S40+Kraje!W40+Kraje!AA40+Kraje!AE40+Kraje!AI40)</f>
        <v>0</v>
      </c>
      <c r="L12" s="53" t="n">
        <f aca="false">SUM(Kraje!D67+Kraje!H67+Kraje!L67+Kraje!P67+Kraje!T67+Kraje!X67+Kraje!AB67+Kraje!AF67)</f>
        <v>28</v>
      </c>
      <c r="M12" s="37" t="n">
        <f aca="false">SUM(Kraje!E67+Kraje!I67+Kraje!M67+Kraje!Q67+Kraje!U67+Kraje!Y67+Kraje!AC67+Kraje!AG67)</f>
        <v>27</v>
      </c>
      <c r="N12" s="37" t="n">
        <f aca="false">SUM(Kraje!F67+Kraje!J67+Kraje!N67+Kraje!R67+Kraje!V67+Kraje!Z67+Kraje!AD67+Kraje!AH67)</f>
        <v>0</v>
      </c>
      <c r="O12" s="52" t="n">
        <f aca="false">SUM(Kraje!G67+Kraje!K67+Kraje!O67+Kraje!S67+Kraje!W67+Kraje!AA67+Kraje!AE67+Kraje!AI67)</f>
        <v>0</v>
      </c>
      <c r="P12" s="37" t="n">
        <f aca="false">SUM(D12+H12+L12)</f>
        <v>28</v>
      </c>
      <c r="Q12" s="37" t="n">
        <f aca="false">SUM(E12+I12+M12)</f>
        <v>27</v>
      </c>
      <c r="R12" s="37" t="n">
        <f aca="false">SUM(F12+J12+N12)</f>
        <v>0</v>
      </c>
      <c r="S12" s="38" t="n">
        <f aca="false">SUM(G12+K12+O12)</f>
        <v>0</v>
      </c>
    </row>
    <row r="13" customFormat="false" ht="17.1" hidden="false" customHeight="true" outlineLevel="0" collapsed="false">
      <c r="A13" s="54" t="s">
        <v>24</v>
      </c>
      <c r="B13" s="55" t="s">
        <v>25</v>
      </c>
      <c r="C13" s="40" t="s">
        <v>16</v>
      </c>
      <c r="D13" s="41" t="n">
        <f aca="false">SUM(Kraje!D14+Kraje!H14+Kraje!L14+Kraje!P14+Kraje!T14+Kraje!X14+Kraje!AB14+Kraje!AF14)</f>
        <v>1687</v>
      </c>
      <c r="E13" s="42" t="n">
        <f aca="false">SUM(Kraje!E14+Kraje!I14+Kraje!M14+Kraje!Q14+Kraje!U14+Kraje!Y14+Kraje!AC14+Kraje!AG14)</f>
        <v>1530</v>
      </c>
      <c r="F13" s="42" t="n">
        <f aca="false">SUM(Kraje!F14+Kraje!J14+Kraje!N14+Kraje!R14+Kraje!V14+Kraje!Z14+Kraje!AD14+Kraje!AH14)</f>
        <v>30</v>
      </c>
      <c r="G13" s="43" t="n">
        <f aca="false">SUM(Kraje!G14+Kraje!K14+Kraje!O14+Kraje!S14+Kraje!W14+Kraje!AA14+Kraje!AE14+Kraje!AI14)</f>
        <v>1</v>
      </c>
      <c r="H13" s="44" t="n">
        <f aca="false">SUM(Kraje!D41+Kraje!H41+Kraje!L41+Kraje!P41+Kraje!T41+Kraje!X41+Kraje!AB41+Kraje!AF41)</f>
        <v>0</v>
      </c>
      <c r="I13" s="42" t="n">
        <f aca="false">SUM(Kraje!E41+Kraje!I41+Kraje!M41+Kraje!Q41+Kraje!U41+Kraje!Y41+Kraje!AC41+Kraje!AG41)</f>
        <v>0</v>
      </c>
      <c r="J13" s="42" t="n">
        <f aca="false">SUM(Kraje!F41+Kraje!J41+Kraje!N41+Kraje!R41+Kraje!V41+Kraje!Z41+Kraje!AD41+Kraje!AH41)</f>
        <v>0</v>
      </c>
      <c r="K13" s="43" t="n">
        <f aca="false">SUM(Kraje!G41+Kraje!K41+Kraje!O41+Kraje!S41+Kraje!W41+Kraje!AA41+Kraje!AE41+Kraje!AI41)</f>
        <v>0</v>
      </c>
      <c r="L13" s="44" t="n">
        <f aca="false">SUM(Kraje!D68+Kraje!H68+Kraje!L68+Kraje!P68+Kraje!T68+Kraje!X68+Kraje!AB68+Kraje!AF68)</f>
        <v>500</v>
      </c>
      <c r="M13" s="42" t="n">
        <f aca="false">SUM(Kraje!E68+Kraje!I68+Kraje!M68+Kraje!Q68+Kraje!U68+Kraje!Y68+Kraje!AC68+Kraje!AG68)</f>
        <v>465</v>
      </c>
      <c r="N13" s="42" t="n">
        <f aca="false">SUM(Kraje!F68+Kraje!J68+Kraje!N68+Kraje!R68+Kraje!V68+Kraje!Z68+Kraje!AD68+Kraje!AH68)</f>
        <v>0</v>
      </c>
      <c r="O13" s="43" t="n">
        <f aca="false">SUM(Kraje!G68+Kraje!K68+Kraje!O68+Kraje!S68+Kraje!W68+Kraje!AA68+Kraje!AE68+Kraje!AI68)</f>
        <v>0</v>
      </c>
      <c r="P13" s="45" t="n">
        <f aca="false">SUM(D13+H13+L13)</f>
        <v>2187</v>
      </c>
      <c r="Q13" s="45" t="n">
        <f aca="false">SUM(E13+I13+M13)</f>
        <v>1995</v>
      </c>
      <c r="R13" s="45" t="n">
        <f aca="false">SUM(F13+J13+N13)</f>
        <v>30</v>
      </c>
      <c r="S13" s="46" t="n">
        <f aca="false">SUM(G13+K13+O13)</f>
        <v>1</v>
      </c>
    </row>
    <row r="14" customFormat="false" ht="17.1" hidden="false" customHeight="true" outlineLevel="0" collapsed="false">
      <c r="A14" s="54"/>
      <c r="B14" s="56" t="s">
        <v>26</v>
      </c>
      <c r="C14" s="40" t="s">
        <v>19</v>
      </c>
      <c r="D14" s="47" t="n">
        <f aca="false">SUM(Kraje!D15+Kraje!H15+Kraje!L15+Kraje!P15+Kraje!T15+Kraje!X15+Kraje!AB15+Kraje!AF15)</f>
        <v>402</v>
      </c>
      <c r="E14" s="45" t="n">
        <f aca="false">SUM(Kraje!E15+Kraje!I15+Kraje!M15+Kraje!Q15+Kraje!U15+Kraje!Y15+Kraje!AC15+Kraje!AG15)</f>
        <v>333</v>
      </c>
      <c r="F14" s="45" t="n">
        <f aca="false">SUM(Kraje!F15+Kraje!J15+Kraje!N15+Kraje!R15+Kraje!V15+Kraje!Z15+Kraje!AD15+Kraje!AH15)</f>
        <v>1146</v>
      </c>
      <c r="G14" s="48" t="n">
        <f aca="false">SUM(Kraje!G15+Kraje!K15+Kraje!O15+Kraje!S15+Kraje!W15+Kraje!AA15+Kraje!AE15+Kraje!AI15)</f>
        <v>1081</v>
      </c>
      <c r="H14" s="49" t="n">
        <f aca="false">SUM(Kraje!D42+Kraje!H42+Kraje!L42+Kraje!P42+Kraje!T42+Kraje!X42+Kraje!AB42+Kraje!AF42)</f>
        <v>0</v>
      </c>
      <c r="I14" s="45" t="n">
        <f aca="false">SUM(Kraje!E42+Kraje!I42+Kraje!M42+Kraje!Q42+Kraje!U42+Kraje!Y42+Kraje!AC42+Kraje!AG42)</f>
        <v>0</v>
      </c>
      <c r="J14" s="45" t="n">
        <f aca="false">SUM(Kraje!F42+Kraje!J42+Kraje!N42+Kraje!R42+Kraje!V42+Kraje!Z42+Kraje!AD42+Kraje!AH42)</f>
        <v>0</v>
      </c>
      <c r="K14" s="48" t="n">
        <f aca="false">SUM(Kraje!G42+Kraje!K42+Kraje!O42+Kraje!S42+Kraje!W42+Kraje!AA42+Kraje!AE42+Kraje!AI42)</f>
        <v>0</v>
      </c>
      <c r="L14" s="49" t="n">
        <f aca="false">SUM(Kraje!D69+Kraje!H69+Kraje!L69+Kraje!P69+Kraje!T69+Kraje!X69+Kraje!AB69+Kraje!AF69)</f>
        <v>26</v>
      </c>
      <c r="M14" s="45" t="n">
        <f aca="false">SUM(Kraje!E69+Kraje!I69+Kraje!M69+Kraje!Q69+Kraje!U69+Kraje!Y69+Kraje!AC69+Kraje!AG69)</f>
        <v>24</v>
      </c>
      <c r="N14" s="45" t="n">
        <f aca="false">SUM(Kraje!F69+Kraje!J69+Kraje!N69+Kraje!R69+Kraje!V69+Kraje!Z69+Kraje!AD69+Kraje!AH69)</f>
        <v>151</v>
      </c>
      <c r="O14" s="48" t="n">
        <f aca="false">SUM(Kraje!G69+Kraje!K69+Kraje!O69+Kraje!S69+Kraje!W69+Kraje!AA69+Kraje!AE69+Kraje!AI69)</f>
        <v>150</v>
      </c>
      <c r="P14" s="45" t="n">
        <f aca="false">SUM(D14+H14+L14)</f>
        <v>428</v>
      </c>
      <c r="Q14" s="45" t="n">
        <f aca="false">SUM(E14+I14+M14)</f>
        <v>357</v>
      </c>
      <c r="R14" s="45" t="n">
        <f aca="false">SUM(F14+J14+N14)</f>
        <v>1297</v>
      </c>
      <c r="S14" s="46" t="n">
        <f aca="false">SUM(G14+K14+O14)</f>
        <v>1231</v>
      </c>
    </row>
    <row r="15" customFormat="false" ht="17.1" hidden="false" customHeight="true" outlineLevel="0" collapsed="false">
      <c r="A15" s="54"/>
      <c r="B15" s="56" t="s">
        <v>27</v>
      </c>
      <c r="C15" s="40" t="s">
        <v>21</v>
      </c>
      <c r="D15" s="47" t="n">
        <f aca="false">SUM(Kraje!D16+Kraje!H16+Kraje!L16+Kraje!P16+Kraje!T16+Kraje!X16+Kraje!AB16+Kraje!AF16)</f>
        <v>42</v>
      </c>
      <c r="E15" s="45" t="n">
        <f aca="false">SUM(Kraje!E16+Kraje!I16+Kraje!M16+Kraje!Q16+Kraje!U16+Kraje!Y16+Kraje!AC16+Kraje!AG16)</f>
        <v>26</v>
      </c>
      <c r="F15" s="45" t="n">
        <f aca="false">SUM(Kraje!F16+Kraje!J16+Kraje!N16+Kraje!R16+Kraje!V16+Kraje!Z16+Kraje!AD16+Kraje!AH16)</f>
        <v>127</v>
      </c>
      <c r="G15" s="48" t="n">
        <f aca="false">SUM(Kraje!G16+Kraje!K16+Kraje!O16+Kraje!S16+Kraje!W16+Kraje!AA16+Kraje!AE16+Kraje!AI16)</f>
        <v>110</v>
      </c>
      <c r="H15" s="49" t="n">
        <f aca="false">SUM(Kraje!D43+Kraje!H43+Kraje!L43+Kraje!P43+Kraje!T43+Kraje!X43+Kraje!AB43+Kraje!AF43)</f>
        <v>0</v>
      </c>
      <c r="I15" s="45" t="n">
        <f aca="false">SUM(Kraje!E43+Kraje!I43+Kraje!M43+Kraje!Q43+Kraje!U43+Kraje!Y43+Kraje!AC43+Kraje!AG43)</f>
        <v>0</v>
      </c>
      <c r="J15" s="45" t="n">
        <f aca="false">SUM(Kraje!F43+Kraje!J43+Kraje!N43+Kraje!R43+Kraje!V43+Kraje!Z43+Kraje!AD43+Kraje!AH43)</f>
        <v>0</v>
      </c>
      <c r="K15" s="48" t="n">
        <f aca="false">SUM(Kraje!G43+Kraje!K43+Kraje!O43+Kraje!S43+Kraje!W43+Kraje!AA43+Kraje!AE43+Kraje!AI43)</f>
        <v>0</v>
      </c>
      <c r="L15" s="49" t="n">
        <f aca="false">SUM(Kraje!D70+Kraje!H70+Kraje!L70+Kraje!P70+Kraje!T70+Kraje!X70+Kraje!AB70+Kraje!AF70)</f>
        <v>0</v>
      </c>
      <c r="M15" s="45" t="n">
        <f aca="false">SUM(Kraje!E70+Kraje!I70+Kraje!M70+Kraje!Q70+Kraje!U70+Kraje!Y70+Kraje!AC70+Kraje!AG70)</f>
        <v>0</v>
      </c>
      <c r="N15" s="45" t="n">
        <f aca="false">SUM(Kraje!F70+Kraje!J70+Kraje!N70+Kraje!R70+Kraje!V70+Kraje!Z70+Kraje!AD70+Kraje!AH70)</f>
        <v>0</v>
      </c>
      <c r="O15" s="48" t="n">
        <f aca="false">SUM(Kraje!G70+Kraje!K70+Kraje!O70+Kraje!S70+Kraje!W70+Kraje!AA70+Kraje!AE70+Kraje!AI70)</f>
        <v>0</v>
      </c>
      <c r="P15" s="45" t="n">
        <f aca="false">SUM(D15+H15+L15)</f>
        <v>42</v>
      </c>
      <c r="Q15" s="45" t="n">
        <f aca="false">SUM(E15+I15+M15)</f>
        <v>26</v>
      </c>
      <c r="R15" s="45" t="n">
        <f aca="false">SUM(F15+J15+N15)</f>
        <v>127</v>
      </c>
      <c r="S15" s="46" t="n">
        <f aca="false">SUM(G15+K15+O15)</f>
        <v>110</v>
      </c>
    </row>
    <row r="16" customFormat="false" ht="17.1" hidden="false" customHeight="true" outlineLevel="0" collapsed="false">
      <c r="A16" s="54"/>
      <c r="B16" s="57" t="s">
        <v>28</v>
      </c>
      <c r="C16" s="32" t="s">
        <v>23</v>
      </c>
      <c r="D16" s="51" t="n">
        <f aca="false">SUM(Kraje!D17+Kraje!H17+Kraje!L17+Kraje!P17+Kraje!T17+Kraje!X17+Kraje!AB17+Kraje!AF17)</f>
        <v>0</v>
      </c>
      <c r="E16" s="37" t="n">
        <f aca="false">SUM(Kraje!E17+Kraje!I17+Kraje!M17+Kraje!Q17+Kraje!U17+Kraje!Y17+Kraje!AC17+Kraje!AG17)</f>
        <v>0</v>
      </c>
      <c r="F16" s="37" t="n">
        <f aca="false">SUM(Kraje!F17+Kraje!J17+Kraje!N17+Kraje!R17+Kraje!V17+Kraje!Z17+Kraje!AD17+Kraje!AH17)</f>
        <v>647</v>
      </c>
      <c r="G16" s="52" t="n">
        <f aca="false">SUM(Kraje!G17+Kraje!K17+Kraje!O17+Kraje!S17+Kraje!W17+Kraje!AA17+Kraje!AE17+Kraje!AI17)</f>
        <v>489</v>
      </c>
      <c r="H16" s="53" t="n">
        <f aca="false">SUM(Kraje!D44+Kraje!H44+Kraje!L44+Kraje!P44+Kraje!T44+Kraje!X44+Kraje!AB44+Kraje!AF44)</f>
        <v>0</v>
      </c>
      <c r="I16" s="37" t="n">
        <f aca="false">SUM(Kraje!E44+Kraje!I44+Kraje!M44+Kraje!Q44+Kraje!U44+Kraje!Y44+Kraje!AC44+Kraje!AG44)</f>
        <v>0</v>
      </c>
      <c r="J16" s="37" t="n">
        <f aca="false">SUM(Kraje!F44+Kraje!J44+Kraje!N44+Kraje!R44+Kraje!V44+Kraje!Z44+Kraje!AD44+Kraje!AH44)</f>
        <v>0</v>
      </c>
      <c r="K16" s="52" t="n">
        <f aca="false">SUM(Kraje!G44+Kraje!K44+Kraje!O44+Kraje!S44+Kraje!W44+Kraje!AA44+Kraje!AE44+Kraje!AI44)</f>
        <v>0</v>
      </c>
      <c r="L16" s="53" t="n">
        <f aca="false">SUM(Kraje!D71+Kraje!H71+Kraje!L71+Kraje!P71+Kraje!T71+Kraje!X71+Kraje!AB71+Kraje!AF71)</f>
        <v>0</v>
      </c>
      <c r="M16" s="37" t="n">
        <f aca="false">SUM(Kraje!E71+Kraje!I71+Kraje!M71+Kraje!Q71+Kraje!U71+Kraje!Y71+Kraje!AC71+Kraje!AG71)</f>
        <v>0</v>
      </c>
      <c r="N16" s="37" t="n">
        <f aca="false">SUM(Kraje!F71+Kraje!J71+Kraje!N71+Kraje!R71+Kraje!V71+Kraje!Z71+Kraje!AD71+Kraje!AH71)</f>
        <v>159</v>
      </c>
      <c r="O16" s="52" t="n">
        <f aca="false">SUM(Kraje!G71+Kraje!K71+Kraje!O71+Kraje!S71+Kraje!W71+Kraje!AA71+Kraje!AE71+Kraje!AI71)</f>
        <v>122</v>
      </c>
      <c r="P16" s="37" t="n">
        <f aca="false">SUM(D16+H16+L16)</f>
        <v>0</v>
      </c>
      <c r="Q16" s="37" t="n">
        <f aca="false">SUM(E16+I16+M16)</f>
        <v>0</v>
      </c>
      <c r="R16" s="37" t="n">
        <f aca="false">SUM(F16+J16+N16)</f>
        <v>806</v>
      </c>
      <c r="S16" s="38" t="n">
        <f aca="false">SUM(G16+K16+O16)</f>
        <v>611</v>
      </c>
    </row>
    <row r="17" customFormat="false" ht="17.1" hidden="false" customHeight="true" outlineLevel="0" collapsed="false">
      <c r="A17" s="54"/>
      <c r="B17" s="55" t="s">
        <v>25</v>
      </c>
      <c r="C17" s="40" t="s">
        <v>16</v>
      </c>
      <c r="D17" s="45" t="n">
        <v>0</v>
      </c>
      <c r="E17" s="45" t="n">
        <v>0</v>
      </c>
      <c r="F17" s="45" t="n">
        <v>0</v>
      </c>
      <c r="G17" s="48" t="n">
        <v>0</v>
      </c>
      <c r="H17" s="45" t="n">
        <v>0</v>
      </c>
      <c r="I17" s="45" t="n">
        <v>0</v>
      </c>
      <c r="J17" s="45" t="n">
        <v>0</v>
      </c>
      <c r="K17" s="48" t="n">
        <v>0</v>
      </c>
      <c r="L17" s="45" t="n">
        <v>0</v>
      </c>
      <c r="M17" s="45" t="n">
        <v>0</v>
      </c>
      <c r="N17" s="45" t="n">
        <v>0</v>
      </c>
      <c r="O17" s="48" t="n">
        <v>0</v>
      </c>
      <c r="P17" s="45" t="n">
        <f aca="false">SUM(D17+H17+L17)</f>
        <v>0</v>
      </c>
      <c r="Q17" s="45" t="n">
        <f aca="false">SUM(E17+I17+M17)</f>
        <v>0</v>
      </c>
      <c r="R17" s="45" t="n">
        <f aca="false">SUM(F17+J17+N17)</f>
        <v>0</v>
      </c>
      <c r="S17" s="46" t="n">
        <f aca="false">SUM(G17+K17+O17)</f>
        <v>0</v>
      </c>
    </row>
    <row r="18" customFormat="false" ht="17.1" hidden="false" customHeight="true" outlineLevel="0" collapsed="false">
      <c r="A18" s="54"/>
      <c r="B18" s="56" t="s">
        <v>26</v>
      </c>
      <c r="C18" s="40" t="s">
        <v>19</v>
      </c>
      <c r="D18" s="45" t="n">
        <v>0</v>
      </c>
      <c r="E18" s="45" t="n">
        <v>0</v>
      </c>
      <c r="F18" s="45" t="n">
        <v>346</v>
      </c>
      <c r="G18" s="48" t="n">
        <v>40</v>
      </c>
      <c r="H18" s="45" t="n">
        <v>0</v>
      </c>
      <c r="I18" s="45" t="n">
        <v>0</v>
      </c>
      <c r="J18" s="45" t="n">
        <v>0</v>
      </c>
      <c r="K18" s="48" t="n">
        <v>0</v>
      </c>
      <c r="L18" s="45" t="n">
        <v>0</v>
      </c>
      <c r="M18" s="45" t="n">
        <v>0</v>
      </c>
      <c r="N18" s="45" t="n">
        <v>0</v>
      </c>
      <c r="O18" s="48" t="n">
        <v>0</v>
      </c>
      <c r="P18" s="45" t="n">
        <f aca="false">SUM(D18+H18+L18)</f>
        <v>0</v>
      </c>
      <c r="Q18" s="45" t="n">
        <f aca="false">SUM(E18+I18+M18)</f>
        <v>0</v>
      </c>
      <c r="R18" s="45" t="n">
        <f aca="false">SUM(F18+J18+N18)</f>
        <v>346</v>
      </c>
      <c r="S18" s="46" t="n">
        <f aca="false">SUM(G18+K18+O18)</f>
        <v>40</v>
      </c>
    </row>
    <row r="19" customFormat="false" ht="17.1" hidden="false" customHeight="true" outlineLevel="0" collapsed="false">
      <c r="A19" s="54"/>
      <c r="B19" s="56" t="s">
        <v>29</v>
      </c>
      <c r="C19" s="40" t="s">
        <v>21</v>
      </c>
      <c r="D19" s="45" t="n">
        <v>681</v>
      </c>
      <c r="E19" s="45" t="n">
        <v>91</v>
      </c>
      <c r="F19" s="45" t="n">
        <v>0</v>
      </c>
      <c r="G19" s="48" t="n">
        <v>0</v>
      </c>
      <c r="H19" s="45" t="n">
        <v>0</v>
      </c>
      <c r="I19" s="45" t="n">
        <v>0</v>
      </c>
      <c r="J19" s="45" t="n">
        <v>0</v>
      </c>
      <c r="K19" s="48" t="n">
        <v>0</v>
      </c>
      <c r="L19" s="45" t="n">
        <v>0</v>
      </c>
      <c r="M19" s="45" t="n">
        <v>0</v>
      </c>
      <c r="N19" s="45" t="n">
        <v>0</v>
      </c>
      <c r="O19" s="48" t="n">
        <v>0</v>
      </c>
      <c r="P19" s="45" t="n">
        <f aca="false">SUM(D19+H19+L19)</f>
        <v>681</v>
      </c>
      <c r="Q19" s="45" t="n">
        <f aca="false">SUM(E19+I19+M19)</f>
        <v>91</v>
      </c>
      <c r="R19" s="45" t="n">
        <f aca="false">SUM(F19+J19+N19)</f>
        <v>0</v>
      </c>
      <c r="S19" s="46" t="n">
        <f aca="false">SUM(G19+K19+O19)</f>
        <v>0</v>
      </c>
    </row>
    <row r="20" customFormat="false" ht="17.1" hidden="false" customHeight="true" outlineLevel="0" collapsed="false">
      <c r="A20" s="54"/>
      <c r="B20" s="57" t="s">
        <v>30</v>
      </c>
      <c r="C20" s="32" t="s">
        <v>23</v>
      </c>
      <c r="D20" s="37" t="n">
        <v>0</v>
      </c>
      <c r="E20" s="37" t="n">
        <v>0</v>
      </c>
      <c r="F20" s="37" t="n">
        <v>0</v>
      </c>
      <c r="G20" s="52" t="n">
        <v>0</v>
      </c>
      <c r="H20" s="37" t="n">
        <v>0</v>
      </c>
      <c r="I20" s="37" t="n">
        <v>0</v>
      </c>
      <c r="J20" s="37" t="n">
        <v>0</v>
      </c>
      <c r="K20" s="52" t="n">
        <v>0</v>
      </c>
      <c r="L20" s="37" t="n">
        <v>0</v>
      </c>
      <c r="M20" s="37" t="n">
        <v>0</v>
      </c>
      <c r="N20" s="37" t="n">
        <v>0</v>
      </c>
      <c r="O20" s="52" t="n">
        <v>0</v>
      </c>
      <c r="P20" s="37" t="n">
        <f aca="false">SUM(D20+H20+L20)</f>
        <v>0</v>
      </c>
      <c r="Q20" s="37" t="n">
        <f aca="false">SUM(E20+I20+M20)</f>
        <v>0</v>
      </c>
      <c r="R20" s="37" t="n">
        <f aca="false">SUM(F20+J20+N20)</f>
        <v>0</v>
      </c>
      <c r="S20" s="38" t="n">
        <f aca="false">SUM(G20+K20+O20)</f>
        <v>0</v>
      </c>
    </row>
    <row r="21" customFormat="false" ht="17.1" hidden="false" customHeight="true" outlineLevel="0" collapsed="false">
      <c r="A21" s="39" t="s">
        <v>31</v>
      </c>
      <c r="B21" s="39"/>
      <c r="C21" s="40" t="s">
        <v>16</v>
      </c>
      <c r="D21" s="41" t="n">
        <f aca="false">SUM(Kraje!D22+Kraje!H22+Kraje!L22+Kraje!P22+Kraje!T22+Kraje!X22+Kraje!AB22+Kraje!AF22)</f>
        <v>8792</v>
      </c>
      <c r="E21" s="42" t="n">
        <f aca="false">SUM(Kraje!E22+Kraje!I22+Kraje!M22+Kraje!Q22+Kraje!U22+Kraje!Y22+Kraje!AC22+Kraje!AG22)</f>
        <v>4920</v>
      </c>
      <c r="F21" s="42" t="n">
        <f aca="false">SUM(Kraje!F22+Kraje!J22+Kraje!N22+Kraje!R22+Kraje!V22+Kraje!Z22+Kraje!AD22+Kraje!AH22)</f>
        <v>440</v>
      </c>
      <c r="G21" s="43" t="n">
        <f aca="false">SUM(Kraje!G22+Kraje!K22+Kraje!O22+Kraje!S22+Kraje!W22+Kraje!AA22+Kraje!AE22+Kraje!AI22)</f>
        <v>242</v>
      </c>
      <c r="H21" s="44" t="n">
        <f aca="false">SUM(Kraje!D49+Kraje!H49+Kraje!L49+Kraje!P49+Kraje!T49+Kraje!X49+Kraje!AB49+Kraje!AF49)</f>
        <v>116</v>
      </c>
      <c r="I21" s="42" t="n">
        <f aca="false">SUM(Kraje!E49+Kraje!I49+Kraje!M49+Kraje!Q49+Kraje!U49+Kraje!Y49+Kraje!AC49+Kraje!AG49)</f>
        <v>86</v>
      </c>
      <c r="J21" s="42" t="n">
        <f aca="false">SUM(Kraje!F49+Kraje!J49+Kraje!N49+Kraje!R49+Kraje!V49+Kraje!Z49+Kraje!AD49+Kraje!AH49)</f>
        <v>54</v>
      </c>
      <c r="K21" s="43" t="n">
        <f aca="false">SUM(Kraje!G49+Kraje!K49+Kraje!O49+Kraje!S49+Kraje!W49+Kraje!AA49+Kraje!AE49+Kraje!AI49)</f>
        <v>21</v>
      </c>
      <c r="L21" s="44" t="n">
        <f aca="false">SUM(Kraje!D76+Kraje!H76+Kraje!L76+Kraje!P76+Kraje!T76+Kraje!X76+Kraje!AB76+Kraje!AF76)</f>
        <v>0</v>
      </c>
      <c r="M21" s="42" t="n">
        <f aca="false">SUM(Kraje!E76+Kraje!I76+Kraje!M76+Kraje!Q76+Kraje!U76+Kraje!Y76+Kraje!AC76+Kraje!AG76)</f>
        <v>0</v>
      </c>
      <c r="N21" s="42" t="n">
        <f aca="false">SUM(Kraje!F76+Kraje!J76+Kraje!N76+Kraje!R76+Kraje!V76+Kraje!Z76+Kraje!AD76+Kraje!AH76)</f>
        <v>0</v>
      </c>
      <c r="O21" s="43" t="n">
        <f aca="false">SUM(Kraje!G76+Kraje!K76+Kraje!O76+Kraje!S76+Kraje!W76+Kraje!AA76+Kraje!AE76+Kraje!AI76)</f>
        <v>0</v>
      </c>
      <c r="P21" s="45" t="n">
        <f aca="false">SUM(D21+H21+L21)</f>
        <v>8908</v>
      </c>
      <c r="Q21" s="45" t="n">
        <f aca="false">SUM(E21+I21+M21)</f>
        <v>5006</v>
      </c>
      <c r="R21" s="45" t="n">
        <f aca="false">SUM(F21+J21+N21)</f>
        <v>494</v>
      </c>
      <c r="S21" s="46" t="n">
        <f aca="false">SUM(G21+K21+O21)</f>
        <v>263</v>
      </c>
    </row>
    <row r="22" customFormat="false" ht="17.1" hidden="false" customHeight="true" outlineLevel="0" collapsed="false">
      <c r="A22" s="39" t="s">
        <v>25</v>
      </c>
      <c r="B22" s="39"/>
      <c r="C22" s="40" t="s">
        <v>19</v>
      </c>
      <c r="D22" s="47" t="n">
        <f aca="false">SUM(Kraje!D23+Kraje!H23+Kraje!L23+Kraje!P23+Kraje!T23+Kraje!X23+Kraje!AB23+Kraje!AF23)</f>
        <v>19</v>
      </c>
      <c r="E22" s="45" t="n">
        <f aca="false">SUM(Kraje!E23+Kraje!I23+Kraje!M23+Kraje!Q23+Kraje!U23+Kraje!Y23+Kraje!AC23+Kraje!AG23)</f>
        <v>17</v>
      </c>
      <c r="F22" s="45" t="n">
        <f aca="false">SUM(Kraje!F23+Kraje!J23+Kraje!N23+Kraje!R23+Kraje!V23+Kraje!Z23+Kraje!AD23+Kraje!AH23)</f>
        <v>0</v>
      </c>
      <c r="G22" s="48" t="n">
        <f aca="false">SUM(Kraje!G23+Kraje!K23+Kraje!O23+Kraje!S23+Kraje!W23+Kraje!AA23+Kraje!AE23+Kraje!AI23)</f>
        <v>0</v>
      </c>
      <c r="H22" s="49" t="n">
        <f aca="false">SUM(Kraje!D50+Kraje!H50+Kraje!L50+Kraje!P50+Kraje!T50+Kraje!X50+Kraje!AB50+Kraje!AF50)</f>
        <v>0</v>
      </c>
      <c r="I22" s="45" t="n">
        <f aca="false">SUM(Kraje!E50+Kraje!I50+Kraje!M50+Kraje!Q50+Kraje!U50+Kraje!Y50+Kraje!AC50+Kraje!AG50)</f>
        <v>0</v>
      </c>
      <c r="J22" s="45" t="n">
        <f aca="false">SUM(Kraje!F50+Kraje!J50+Kraje!N50+Kraje!R50+Kraje!V50+Kraje!Z50+Kraje!AD50+Kraje!AH50)</f>
        <v>0</v>
      </c>
      <c r="K22" s="48" t="n">
        <f aca="false">SUM(Kraje!G50+Kraje!K50+Kraje!O50+Kraje!S50+Kraje!W50+Kraje!AA50+Kraje!AE50+Kraje!AI50)</f>
        <v>0</v>
      </c>
      <c r="L22" s="49" t="n">
        <f aca="false">SUM(Kraje!D77+Kraje!H77+Kraje!L77+Kraje!P77+Kraje!T77+Kraje!X77+Kraje!AB77+Kraje!AF77)</f>
        <v>0</v>
      </c>
      <c r="M22" s="45" t="n">
        <f aca="false">SUM(Kraje!E77+Kraje!I77+Kraje!M77+Kraje!Q77+Kraje!U77+Kraje!Y77+Kraje!AC77+Kraje!AG77)</f>
        <v>0</v>
      </c>
      <c r="N22" s="45" t="n">
        <f aca="false">SUM(Kraje!F77+Kraje!J77+Kraje!N77+Kraje!R77+Kraje!V77+Kraje!Z77+Kraje!AD77+Kraje!AH77)</f>
        <v>0</v>
      </c>
      <c r="O22" s="48" t="n">
        <f aca="false">SUM(Kraje!G77+Kraje!K77+Kraje!O77+Kraje!S77+Kraje!W77+Kraje!AA77+Kraje!AE77+Kraje!AI77)</f>
        <v>0</v>
      </c>
      <c r="P22" s="45" t="n">
        <f aca="false">SUM(D22+H22+L22)</f>
        <v>19</v>
      </c>
      <c r="Q22" s="45" t="n">
        <f aca="false">SUM(E22+I22+M22)</f>
        <v>17</v>
      </c>
      <c r="R22" s="45" t="n">
        <f aca="false">SUM(F22+J22+N22)</f>
        <v>0</v>
      </c>
      <c r="S22" s="46" t="n">
        <f aca="false">SUM(G22+K22+O22)</f>
        <v>0</v>
      </c>
    </row>
    <row r="23" customFormat="false" ht="17.1" hidden="false" customHeight="true" outlineLevel="0" collapsed="false">
      <c r="A23" s="39" t="s">
        <v>26</v>
      </c>
      <c r="B23" s="39"/>
      <c r="C23" s="40" t="s">
        <v>21</v>
      </c>
      <c r="D23" s="47" t="n">
        <f aca="false">SUM(Kraje!D24+Kraje!H24+Kraje!L24+Kraje!P24+Kraje!T24+Kraje!X24+Kraje!AB24+Kraje!AF24)</f>
        <v>181</v>
      </c>
      <c r="E23" s="45" t="n">
        <f aca="false">SUM(Kraje!E24+Kraje!I24+Kraje!M24+Kraje!Q24+Kraje!U24+Kraje!Y24+Kraje!AC24+Kraje!AG24)</f>
        <v>116</v>
      </c>
      <c r="F23" s="45" t="n">
        <f aca="false">SUM(Kraje!F24+Kraje!J24+Kraje!N24+Kraje!R24+Kraje!V24+Kraje!Z24+Kraje!AD24+Kraje!AH24)</f>
        <v>48</v>
      </c>
      <c r="G23" s="48" t="n">
        <f aca="false">SUM(Kraje!G24+Kraje!K24+Kraje!O24+Kraje!S24+Kraje!W24+Kraje!AA24+Kraje!AE24+Kraje!AI24)</f>
        <v>44</v>
      </c>
      <c r="H23" s="49" t="n">
        <f aca="false">SUM(Kraje!D51+Kraje!H51+Kraje!L51+Kraje!P51+Kraje!T51+Kraje!X51+Kraje!AB51+Kraje!AF51)</f>
        <v>16</v>
      </c>
      <c r="I23" s="45" t="n">
        <f aca="false">SUM(Kraje!E51+Kraje!I51+Kraje!M51+Kraje!Q51+Kraje!U51+Kraje!Y51+Kraje!AC51+Kraje!AG51)</f>
        <v>12</v>
      </c>
      <c r="J23" s="45" t="n">
        <f aca="false">SUM(Kraje!F51+Kraje!J51+Kraje!N51+Kraje!R51+Kraje!V51+Kraje!Z51+Kraje!AD51+Kraje!AH51)</f>
        <v>26</v>
      </c>
      <c r="K23" s="48" t="n">
        <f aca="false">SUM(Kraje!G51+Kraje!K51+Kraje!O51+Kraje!S51+Kraje!W51+Kraje!AA51+Kraje!AE51+Kraje!AI51)</f>
        <v>21</v>
      </c>
      <c r="L23" s="49" t="n">
        <f aca="false">SUM(Kraje!D78+Kraje!H78+Kraje!L78+Kraje!P78+Kraje!T78+Kraje!X78+Kraje!AB78+Kraje!AF78)</f>
        <v>0</v>
      </c>
      <c r="M23" s="45" t="n">
        <f aca="false">SUM(Kraje!E78+Kraje!I78+Kraje!M78+Kraje!Q78+Kraje!U78+Kraje!Y78+Kraje!AC78+Kraje!AG78)</f>
        <v>0</v>
      </c>
      <c r="N23" s="45" t="n">
        <f aca="false">SUM(Kraje!F78+Kraje!J78+Kraje!N78+Kraje!R78+Kraje!V78+Kraje!Z78+Kraje!AD78+Kraje!AH78)</f>
        <v>0</v>
      </c>
      <c r="O23" s="48" t="n">
        <f aca="false">SUM(Kraje!G78+Kraje!K78+Kraje!O78+Kraje!S78+Kraje!W78+Kraje!AA78+Kraje!AE78+Kraje!AI78)</f>
        <v>0</v>
      </c>
      <c r="P23" s="45" t="n">
        <f aca="false">SUM(D23+H23+L23)</f>
        <v>197</v>
      </c>
      <c r="Q23" s="45" t="n">
        <f aca="false">SUM(E23+I23+M23)</f>
        <v>128</v>
      </c>
      <c r="R23" s="45" t="n">
        <f aca="false">SUM(F23+J23+N23)</f>
        <v>74</v>
      </c>
      <c r="S23" s="46" t="n">
        <f aca="false">SUM(G23+K23+O23)</f>
        <v>65</v>
      </c>
    </row>
    <row r="24" customFormat="false" ht="17.1" hidden="false" customHeight="true" outlineLevel="0" collapsed="false">
      <c r="A24" s="50"/>
      <c r="B24" s="50"/>
      <c r="C24" s="32" t="s">
        <v>23</v>
      </c>
      <c r="D24" s="51" t="n">
        <f aca="false">SUM(Kraje!D25+Kraje!H25+Kraje!L25+Kraje!P25+Kraje!T25+Kraje!X25+Kraje!AB25+Kraje!AF25)</f>
        <v>7244</v>
      </c>
      <c r="E24" s="37" t="n">
        <f aca="false">SUM(Kraje!E25+Kraje!I25+Kraje!M25+Kraje!Q25+Kraje!U25+Kraje!Y25+Kraje!AC25+Kraje!AG25)</f>
        <v>3053</v>
      </c>
      <c r="F24" s="37" t="n">
        <f aca="false">SUM(Kraje!F25+Kraje!J25+Kraje!N25+Kraje!R25+Kraje!V25+Kraje!Z25+Kraje!AD25+Kraje!AH25)</f>
        <v>13</v>
      </c>
      <c r="G24" s="52" t="n">
        <f aca="false">SUM(Kraje!G25+Kraje!K25+Kraje!O25+Kraje!S25+Kraje!W25+Kraje!AA25+Kraje!AE25+Kraje!AI25)</f>
        <v>7</v>
      </c>
      <c r="H24" s="53" t="n">
        <f aca="false">SUM(Kraje!D52+Kraje!H52+Kraje!L52+Kraje!P52+Kraje!T52+Kraje!X52+Kraje!AB52+Kraje!AF52)</f>
        <v>64</v>
      </c>
      <c r="I24" s="37" t="n">
        <f aca="false">SUM(Kraje!E52+Kraje!I52+Kraje!M52+Kraje!Q52+Kraje!U52+Kraje!Y52+Kraje!AC52+Kraje!AG52)</f>
        <v>20</v>
      </c>
      <c r="J24" s="37" t="n">
        <f aca="false">SUM(Kraje!F52+Kraje!J52+Kraje!N52+Kraje!R52+Kraje!V52+Kraje!Z52+Kraje!AD52+Kraje!AH52)</f>
        <v>9</v>
      </c>
      <c r="K24" s="52" t="n">
        <f aca="false">SUM(Kraje!G52+Kraje!K52+Kraje!O52+Kraje!S52+Kraje!W52+Kraje!AA52+Kraje!AE52+Kraje!AI52)</f>
        <v>6</v>
      </c>
      <c r="L24" s="53" t="n">
        <f aca="false">SUM(Kraje!D79+Kraje!H79+Kraje!L79+Kraje!P79+Kraje!T79+Kraje!X79+Kraje!AB79+Kraje!AF79)</f>
        <v>0</v>
      </c>
      <c r="M24" s="37" t="n">
        <f aca="false">SUM(Kraje!E79+Kraje!I79+Kraje!M79+Kraje!Q79+Kraje!U79+Kraje!Y79+Kraje!AC79+Kraje!AG79)</f>
        <v>0</v>
      </c>
      <c r="N24" s="37" t="n">
        <f aca="false">SUM(Kraje!F79+Kraje!J79+Kraje!N79+Kraje!R79+Kraje!V79+Kraje!Z79+Kraje!AD79+Kraje!AH79)</f>
        <v>0</v>
      </c>
      <c r="O24" s="52" t="n">
        <f aca="false">SUM(Kraje!G79+Kraje!K79+Kraje!O79+Kraje!S79+Kraje!W79+Kraje!AA79+Kraje!AE79+Kraje!AI79)</f>
        <v>0</v>
      </c>
      <c r="P24" s="37" t="n">
        <f aca="false">SUM(D24+H24+L24)</f>
        <v>7308</v>
      </c>
      <c r="Q24" s="37" t="n">
        <f aca="false">SUM(E24+I24+M24)</f>
        <v>3073</v>
      </c>
      <c r="R24" s="37" t="n">
        <f aca="false">SUM(F24+J24+N24)</f>
        <v>22</v>
      </c>
      <c r="S24" s="38" t="n">
        <f aca="false">SUM(G24+K24+O24)</f>
        <v>13</v>
      </c>
    </row>
    <row r="25" customFormat="false" ht="17.1" hidden="false" customHeight="true" outlineLevel="0" collapsed="false">
      <c r="A25" s="39" t="s">
        <v>32</v>
      </c>
      <c r="B25" s="39"/>
      <c r="C25" s="40" t="s">
        <v>16</v>
      </c>
      <c r="D25" s="41" t="n">
        <f aca="false">SUM(Kraje!D26+Kraje!H26+Kraje!L26+Kraje!P26+Kraje!T26+Kraje!X26+Kraje!AB26+Kraje!AF26)</f>
        <v>7314</v>
      </c>
      <c r="E25" s="42" t="n">
        <f aca="false">SUM(Kraje!E26+Kraje!I26+Kraje!M26+Kraje!Q26+Kraje!U26+Kraje!Y26+Kraje!AC26+Kraje!AG26)</f>
        <v>2434</v>
      </c>
      <c r="F25" s="42" t="n">
        <f aca="false">SUM(Kraje!F26+Kraje!J26+Kraje!N26+Kraje!R26+Kraje!V26+Kraje!Z26+Kraje!AD26+Kraje!AH26)</f>
        <v>732</v>
      </c>
      <c r="G25" s="43" t="n">
        <f aca="false">SUM(Kraje!G26+Kraje!K26+Kraje!O26+Kraje!S26+Kraje!W26+Kraje!AA26+Kraje!AE26+Kraje!AI26)</f>
        <v>230</v>
      </c>
      <c r="H25" s="44" t="n">
        <f aca="false">SUM(Kraje!D53+Kraje!H53+Kraje!L53+Kraje!P53+Kraje!T53+Kraje!X53+Kraje!AB53+Kraje!AF53)</f>
        <v>1087</v>
      </c>
      <c r="I25" s="42" t="n">
        <f aca="false">SUM(Kraje!E53+Kraje!I53+Kraje!M53+Kraje!Q53+Kraje!U53+Kraje!Y53+Kraje!AC53+Kraje!AG53)</f>
        <v>440</v>
      </c>
      <c r="J25" s="42" t="n">
        <f aca="false">SUM(Kraje!F53+Kraje!J53+Kraje!N53+Kraje!R53+Kraje!V53+Kraje!Z53+Kraje!AD53+Kraje!AH53)</f>
        <v>185</v>
      </c>
      <c r="K25" s="43" t="n">
        <f aca="false">SUM(Kraje!G53+Kraje!K53+Kraje!O53+Kraje!S53+Kraje!W53+Kraje!AA53+Kraje!AE53+Kraje!AI53)</f>
        <v>75</v>
      </c>
      <c r="L25" s="44" t="n">
        <f aca="false">SUM(Kraje!D80+Kraje!H80+Kraje!L80+Kraje!P80+Kraje!T80+Kraje!X80+Kraje!AB80+Kraje!AF80)</f>
        <v>77</v>
      </c>
      <c r="M25" s="42" t="n">
        <f aca="false">SUM(Kraje!E80+Kraje!I80+Kraje!M80+Kraje!Q80+Kraje!U80+Kraje!Y80+Kraje!AC80+Kraje!AG80)</f>
        <v>20</v>
      </c>
      <c r="N25" s="42" t="n">
        <f aca="false">SUM(Kraje!F80+Kraje!J80+Kraje!N80+Kraje!R80+Kraje!V80+Kraje!Z80+Kraje!AD80+Kraje!AH80)</f>
        <v>18</v>
      </c>
      <c r="O25" s="43" t="n">
        <f aca="false">SUM(Kraje!G80+Kraje!K80+Kraje!O80+Kraje!S80+Kraje!W80+Kraje!AA80+Kraje!AE80+Kraje!AI80)</f>
        <v>5</v>
      </c>
      <c r="P25" s="45" t="n">
        <f aca="false">SUM(D25+H25+L25)</f>
        <v>8478</v>
      </c>
      <c r="Q25" s="45" t="n">
        <f aca="false">SUM(E25+I25+M25)</f>
        <v>2894</v>
      </c>
      <c r="R25" s="45" t="n">
        <f aca="false">SUM(F25+J25+N25)</f>
        <v>935</v>
      </c>
      <c r="S25" s="46" t="n">
        <f aca="false">SUM(G25+K25+O25)</f>
        <v>310</v>
      </c>
    </row>
    <row r="26" customFormat="false" ht="17.1" hidden="false" customHeight="true" outlineLevel="0" collapsed="false">
      <c r="A26" s="50" t="s">
        <v>33</v>
      </c>
      <c r="B26" s="50"/>
      <c r="C26" s="32" t="s">
        <v>23</v>
      </c>
      <c r="D26" s="51" t="n">
        <f aca="false">SUM(Kraje!D27+Kraje!H27+Kraje!L27+Kraje!P27+Kraje!T27+Kraje!X27+Kraje!AB27+Kraje!AF27)</f>
        <v>9823</v>
      </c>
      <c r="E26" s="37" t="n">
        <f aca="false">SUM(Kraje!E27+Kraje!I27+Kraje!M27+Kraje!Q27+Kraje!U27+Kraje!Y27+Kraje!AC27+Kraje!AG27)</f>
        <v>2663</v>
      </c>
      <c r="F26" s="37" t="n">
        <f aca="false">SUM(Kraje!F27+Kraje!J27+Kraje!N27+Kraje!R27+Kraje!V27+Kraje!Z27+Kraje!AD27+Kraje!AH27)</f>
        <v>236</v>
      </c>
      <c r="G26" s="52" t="n">
        <f aca="false">SUM(Kraje!G27+Kraje!K27+Kraje!O27+Kraje!S27+Kraje!W27+Kraje!AA27+Kraje!AE27+Kraje!AI27)</f>
        <v>117</v>
      </c>
      <c r="H26" s="53" t="n">
        <f aca="false">SUM(Kraje!D54+Kraje!H54+Kraje!L54+Kraje!P54+Kraje!T54+Kraje!X54+Kraje!AB54+Kraje!AF54)</f>
        <v>1292</v>
      </c>
      <c r="I26" s="37" t="n">
        <f aca="false">SUM(Kraje!E54+Kraje!I54+Kraje!M54+Kraje!Q54+Kraje!U54+Kraje!Y54+Kraje!AC54+Kraje!AG54)</f>
        <v>506</v>
      </c>
      <c r="J26" s="37" t="n">
        <f aca="false">SUM(Kraje!F54+Kraje!J54+Kraje!N54+Kraje!R54+Kraje!V54+Kraje!Z54+Kraje!AD54+Kraje!AH54)</f>
        <v>51</v>
      </c>
      <c r="K26" s="52" t="n">
        <f aca="false">SUM(Kraje!G54+Kraje!K54+Kraje!O54+Kraje!S54+Kraje!W54+Kraje!AA54+Kraje!AE54+Kraje!AI54)</f>
        <v>23</v>
      </c>
      <c r="L26" s="53" t="n">
        <f aca="false">SUM(Kraje!D81+Kraje!H81+Kraje!L81+Kraje!P81+Kraje!T81+Kraje!X81+Kraje!AB81+Kraje!AF81)</f>
        <v>192</v>
      </c>
      <c r="M26" s="37" t="n">
        <f aca="false">SUM(Kraje!E81+Kraje!I81+Kraje!M81+Kraje!Q81+Kraje!U81+Kraje!Y81+Kraje!AC81+Kraje!AG81)</f>
        <v>75</v>
      </c>
      <c r="N26" s="37" t="n">
        <f aca="false">SUM(Kraje!F81+Kraje!J81+Kraje!N81+Kraje!R81+Kraje!V81+Kraje!Z81+Kraje!AD81+Kraje!AH81)</f>
        <v>0</v>
      </c>
      <c r="O26" s="52" t="n">
        <f aca="false">SUM(Kraje!G81+Kraje!K81+Kraje!O81+Kraje!S81+Kraje!W81+Kraje!AA81+Kraje!AE81+Kraje!AI81)</f>
        <v>0</v>
      </c>
      <c r="P26" s="37" t="n">
        <f aca="false">SUM(D26+H26+L26)</f>
        <v>11307</v>
      </c>
      <c r="Q26" s="37" t="n">
        <f aca="false">SUM(E26+I26+M26)</f>
        <v>3244</v>
      </c>
      <c r="R26" s="37" t="n">
        <f aca="false">SUM(F26+J26+N26)</f>
        <v>287</v>
      </c>
      <c r="S26" s="38" t="n">
        <f aca="false">SUM(G26+K26+O26)</f>
        <v>140</v>
      </c>
    </row>
    <row r="27" customFormat="false" ht="17.1" hidden="false" customHeight="true" outlineLevel="0" collapsed="false">
      <c r="A27" s="39" t="s">
        <v>34</v>
      </c>
      <c r="B27" s="39"/>
      <c r="C27" s="40" t="s">
        <v>16</v>
      </c>
      <c r="D27" s="41" t="n">
        <f aca="false">SUM(Kraje!D28+Kraje!H28+Kraje!L28+Kraje!P28+Kraje!T28+Kraje!X28+Kraje!AB28+Kraje!AF28)</f>
        <v>123</v>
      </c>
      <c r="E27" s="42" t="n">
        <f aca="false">SUM(Kraje!E28+Kraje!I28+Kraje!M28+Kraje!Q28+Kraje!U28+Kraje!Y28+Kraje!AC28+Kraje!AG28)</f>
        <v>77</v>
      </c>
      <c r="F27" s="58" t="s">
        <v>35</v>
      </c>
      <c r="G27" s="59" t="s">
        <v>35</v>
      </c>
      <c r="H27" s="44" t="n">
        <f aca="false">SUM(Kraje!D55+Kraje!H55+Kraje!L55+Kraje!P55+Kraje!T55+Kraje!X55+Kraje!AB55+Kraje!AF55)</f>
        <v>0</v>
      </c>
      <c r="I27" s="42" t="n">
        <f aca="false">SUM(Kraje!E55+Kraje!I55+Kraje!M55+Kraje!Q55+Kraje!U55+Kraje!Y55+Kraje!AC55+Kraje!AG55)</f>
        <v>0</v>
      </c>
      <c r="J27" s="58" t="s">
        <v>35</v>
      </c>
      <c r="K27" s="59" t="s">
        <v>35</v>
      </c>
      <c r="L27" s="44" t="n">
        <f aca="false">SUM(Kraje!D82+Kraje!H82+Kraje!L82+Kraje!P82+Kraje!T82+Kraje!X82+Kraje!AB82+Kraje!AF82)</f>
        <v>0</v>
      </c>
      <c r="M27" s="42" t="n">
        <f aca="false">SUM(Kraje!E82+Kraje!I82+Kraje!M82+Kraje!Q82+Kraje!U82+Kraje!Y82+Kraje!AC82+Kraje!AG82)</f>
        <v>0</v>
      </c>
      <c r="N27" s="58" t="s">
        <v>35</v>
      </c>
      <c r="O27" s="59" t="s">
        <v>35</v>
      </c>
      <c r="P27" s="45" t="n">
        <f aca="false">SUM(D27+H27+L27)</f>
        <v>123</v>
      </c>
      <c r="Q27" s="45" t="n">
        <f aca="false">SUM(E27+I27+M27)</f>
        <v>77</v>
      </c>
      <c r="R27" s="58" t="s">
        <v>35</v>
      </c>
      <c r="S27" s="60" t="s">
        <v>35</v>
      </c>
    </row>
    <row r="28" customFormat="false" ht="17.1" hidden="false" customHeight="true" outlineLevel="0" collapsed="false">
      <c r="A28" s="50" t="s">
        <v>36</v>
      </c>
      <c r="B28" s="50"/>
      <c r="C28" s="32" t="s">
        <v>37</v>
      </c>
      <c r="D28" s="51" t="n">
        <f aca="false">SUM(Kraje!D29+Kraje!H29+Kraje!L29+Kraje!P29+Kraje!T29+Kraje!X29+Kraje!AB29+Kraje!AF29)</f>
        <v>1125</v>
      </c>
      <c r="E28" s="37" t="n">
        <f aca="false">SUM(Kraje!E29+Kraje!I29+Kraje!M29+Kraje!Q29+Kraje!U29+Kraje!Y29+Kraje!AC29+Kraje!AG29)</f>
        <v>446</v>
      </c>
      <c r="F28" s="61" t="s">
        <v>35</v>
      </c>
      <c r="G28" s="62" t="s">
        <v>35</v>
      </c>
      <c r="H28" s="53" t="n">
        <f aca="false">SUM(Kraje!D56+Kraje!H56+Kraje!L56+Kraje!P56+Kraje!T56+Kraje!X56+Kraje!AB56+Kraje!AF56)</f>
        <v>0</v>
      </c>
      <c r="I28" s="37" t="n">
        <f aca="false">SUM(Kraje!E56+Kraje!I56+Kraje!M56+Kraje!Q56+Kraje!U56+Kraje!Y56+Kraje!AC56+Kraje!AG56)</f>
        <v>0</v>
      </c>
      <c r="J28" s="61" t="s">
        <v>35</v>
      </c>
      <c r="K28" s="62" t="s">
        <v>35</v>
      </c>
      <c r="L28" s="53" t="n">
        <f aca="false">SUM(Kraje!D83+Kraje!H83+Kraje!L83+Kraje!P83+Kraje!T83+Kraje!X83+Kraje!AB83+Kraje!AF83)</f>
        <v>0</v>
      </c>
      <c r="M28" s="37" t="n">
        <f aca="false">SUM(Kraje!E83+Kraje!I83+Kraje!M83+Kraje!Q83+Kraje!U83+Kraje!Y83+Kraje!AC83+Kraje!AG83)</f>
        <v>0</v>
      </c>
      <c r="N28" s="61" t="s">
        <v>35</v>
      </c>
      <c r="O28" s="62" t="s">
        <v>35</v>
      </c>
      <c r="P28" s="37" t="n">
        <f aca="false">SUM(D28+H28+L28)</f>
        <v>1125</v>
      </c>
      <c r="Q28" s="37" t="n">
        <f aca="false">SUM(E28+I28+M28)</f>
        <v>446</v>
      </c>
      <c r="R28" s="61" t="s">
        <v>35</v>
      </c>
      <c r="S28" s="63" t="s">
        <v>35</v>
      </c>
    </row>
    <row r="29" customFormat="false" ht="17.1" hidden="false" customHeight="true" outlineLevel="0" collapsed="false">
      <c r="A29" s="64" t="s">
        <v>38</v>
      </c>
      <c r="B29" s="64"/>
      <c r="C29" s="64"/>
      <c r="D29" s="45" t="n">
        <v>19134</v>
      </c>
      <c r="E29" s="45" t="n">
        <v>10014</v>
      </c>
      <c r="F29" s="45" t="n">
        <v>9773</v>
      </c>
      <c r="G29" s="48" t="n">
        <v>6140</v>
      </c>
      <c r="H29" s="45" t="n">
        <v>52</v>
      </c>
      <c r="I29" s="45" t="n">
        <v>28</v>
      </c>
      <c r="J29" s="45" t="n">
        <v>10</v>
      </c>
      <c r="K29" s="48" t="n">
        <v>7</v>
      </c>
      <c r="L29" s="45" t="n">
        <v>0</v>
      </c>
      <c r="M29" s="45" t="n">
        <v>0</v>
      </c>
      <c r="N29" s="45" t="n">
        <v>0</v>
      </c>
      <c r="O29" s="48" t="n">
        <v>0</v>
      </c>
      <c r="P29" s="45" t="n">
        <f aca="false">SUM(D29+H29+L29)</f>
        <v>19186</v>
      </c>
      <c r="Q29" s="45" t="n">
        <f aca="false">SUM(E29+I29+M29)</f>
        <v>10042</v>
      </c>
      <c r="R29" s="45" t="n">
        <f aca="false">SUM(F29+J29+N29)</f>
        <v>9783</v>
      </c>
      <c r="S29" s="46" t="n">
        <f aca="false">SUM(G29+K29+O29)</f>
        <v>6147</v>
      </c>
    </row>
    <row r="30" customFormat="false" ht="17.1" hidden="false" customHeight="true" outlineLevel="0" collapsed="false">
      <c r="A30" s="65" t="s">
        <v>39</v>
      </c>
      <c r="B30" s="65"/>
      <c r="C30" s="65"/>
      <c r="D30" s="37" t="n">
        <v>262</v>
      </c>
      <c r="E30" s="37" t="n">
        <v>100</v>
      </c>
      <c r="F30" s="61" t="s">
        <v>35</v>
      </c>
      <c r="G30" s="62" t="s">
        <v>35</v>
      </c>
      <c r="H30" s="37" t="n">
        <v>0</v>
      </c>
      <c r="I30" s="37" t="n">
        <v>0</v>
      </c>
      <c r="J30" s="61" t="s">
        <v>35</v>
      </c>
      <c r="K30" s="62" t="s">
        <v>35</v>
      </c>
      <c r="L30" s="37" t="n">
        <v>0</v>
      </c>
      <c r="M30" s="37" t="n">
        <v>0</v>
      </c>
      <c r="N30" s="61" t="s">
        <v>35</v>
      </c>
      <c r="O30" s="62" t="s">
        <v>35</v>
      </c>
      <c r="P30" s="37" t="n">
        <f aca="false">SUM(D30+H30+L30)</f>
        <v>262</v>
      </c>
      <c r="Q30" s="37" t="n">
        <f aca="false">SUM(E30+I30+M30)</f>
        <v>100</v>
      </c>
      <c r="R30" s="66" t="s">
        <v>35</v>
      </c>
      <c r="S30" s="63" t="s">
        <v>35</v>
      </c>
    </row>
    <row r="31" customFormat="false" ht="17.1" hidden="false" customHeight="true" outlineLevel="0" collapsed="false">
      <c r="A31" s="67" t="s">
        <v>40</v>
      </c>
      <c r="B31" s="67"/>
      <c r="C31" s="67"/>
      <c r="D31" s="68" t="n">
        <v>294</v>
      </c>
      <c r="E31" s="68" t="n">
        <v>70</v>
      </c>
      <c r="F31" s="68" t="n">
        <v>383</v>
      </c>
      <c r="G31" s="69" t="n">
        <v>71</v>
      </c>
      <c r="H31" s="68" t="n">
        <v>0</v>
      </c>
      <c r="I31" s="68" t="n">
        <v>0</v>
      </c>
      <c r="J31" s="68" t="n">
        <v>0</v>
      </c>
      <c r="K31" s="69" t="n">
        <v>0</v>
      </c>
      <c r="L31" s="68" t="n">
        <v>0</v>
      </c>
      <c r="M31" s="68" t="n">
        <v>0</v>
      </c>
      <c r="N31" s="68" t="n">
        <v>0</v>
      </c>
      <c r="O31" s="69" t="n">
        <v>0</v>
      </c>
      <c r="P31" s="68" t="n">
        <f aca="false">SUM(D31+H31+L31)</f>
        <v>294</v>
      </c>
      <c r="Q31" s="68" t="n">
        <f aca="false">SUM(E31+I31+M31)</f>
        <v>70</v>
      </c>
      <c r="R31" s="68" t="n">
        <f aca="false">SUM(F31+J31+N31)</f>
        <v>383</v>
      </c>
      <c r="S31" s="70" t="n">
        <f aca="false">SUM(G31+K31+O31)</f>
        <v>71</v>
      </c>
    </row>
  </sheetData>
  <sheetProtection sheet="true" password="cc72" objects="true" scenarios="true"/>
  <mergeCells count="39">
    <mergeCell ref="A3:C4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8:B8"/>
    <mergeCell ref="A9:B9"/>
    <mergeCell ref="A10:B10"/>
    <mergeCell ref="A11:B11"/>
    <mergeCell ref="A12:B12"/>
    <mergeCell ref="A13:A20"/>
    <mergeCell ref="A21:B21"/>
    <mergeCell ref="A22:B22"/>
    <mergeCell ref="A23:B23"/>
    <mergeCell ref="A24:B24"/>
    <mergeCell ref="A25:B25"/>
    <mergeCell ref="A26:B26"/>
    <mergeCell ref="A27:B27"/>
    <mergeCell ref="A28:B28"/>
    <mergeCell ref="A29:C29"/>
    <mergeCell ref="A30:C30"/>
    <mergeCell ref="A31:C31"/>
  </mergeCells>
  <printOptions headings="false" gridLines="tru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35" min="4" style="1" width="6.41"/>
    <col collapsed="false" customWidth="true" hidden="false" outlineLevel="0" max="36" min="36" style="1" width="0.41"/>
    <col collapsed="false" customWidth="false" hidden="true" outlineLevel="0" max="257" min="37" style="1" width="1.7"/>
  </cols>
  <sheetData>
    <row r="1" customFormat="false" ht="15.75" hidden="false" customHeight="false" outlineLevel="0" collapsed="false">
      <c r="A1" s="4" t="s">
        <v>41</v>
      </c>
      <c r="C1" s="3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6.5" hidden="false" customHeight="false" outlineLevel="0" collapsed="false">
      <c r="A2" s="4" t="s">
        <v>42</v>
      </c>
      <c r="C2" s="3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</row>
    <row r="3" customFormat="false" ht="16.5" hidden="false" customHeight="true" outlineLevel="0" collapsed="false">
      <c r="A3" s="5" t="s">
        <v>2</v>
      </c>
      <c r="B3" s="5"/>
      <c r="C3" s="5"/>
      <c r="D3" s="72" t="s">
        <v>43</v>
      </c>
      <c r="E3" s="72"/>
      <c r="F3" s="72"/>
      <c r="G3" s="72"/>
      <c r="H3" s="7" t="s">
        <v>44</v>
      </c>
      <c r="I3" s="7"/>
      <c r="J3" s="7"/>
      <c r="K3" s="7"/>
      <c r="L3" s="7" t="s">
        <v>45</v>
      </c>
      <c r="M3" s="7"/>
      <c r="N3" s="7"/>
      <c r="O3" s="7"/>
      <c r="P3" s="8" t="s">
        <v>46</v>
      </c>
      <c r="Q3" s="8"/>
      <c r="R3" s="8"/>
      <c r="S3" s="8"/>
      <c r="T3" s="73" t="s">
        <v>47</v>
      </c>
      <c r="U3" s="73"/>
      <c r="V3" s="73"/>
      <c r="W3" s="73"/>
      <c r="X3" s="74" t="s">
        <v>48</v>
      </c>
      <c r="Y3" s="74"/>
      <c r="Z3" s="74"/>
      <c r="AA3" s="74"/>
      <c r="AB3" s="74" t="s">
        <v>49</v>
      </c>
      <c r="AC3" s="74"/>
      <c r="AD3" s="74"/>
      <c r="AE3" s="74"/>
      <c r="AF3" s="75" t="s">
        <v>50</v>
      </c>
      <c r="AG3" s="75"/>
      <c r="AH3" s="75"/>
      <c r="AI3" s="75"/>
    </row>
    <row r="4" customFormat="false" ht="12.75" hidden="false" customHeight="false" outlineLevel="0" collapsed="false">
      <c r="A4" s="5"/>
      <c r="B4" s="5"/>
      <c r="C4" s="5"/>
      <c r="D4" s="76" t="s">
        <v>7</v>
      </c>
      <c r="E4" s="76"/>
      <c r="F4" s="77" t="s">
        <v>8</v>
      </c>
      <c r="G4" s="77"/>
      <c r="H4" s="76" t="s">
        <v>7</v>
      </c>
      <c r="I4" s="76"/>
      <c r="J4" s="77" t="s">
        <v>8</v>
      </c>
      <c r="K4" s="77"/>
      <c r="L4" s="76" t="s">
        <v>7</v>
      </c>
      <c r="M4" s="76"/>
      <c r="N4" s="77" t="s">
        <v>8</v>
      </c>
      <c r="O4" s="77"/>
      <c r="P4" s="76" t="s">
        <v>7</v>
      </c>
      <c r="Q4" s="76"/>
      <c r="R4" s="13" t="s">
        <v>8</v>
      </c>
      <c r="S4" s="13"/>
      <c r="T4" s="76" t="s">
        <v>7</v>
      </c>
      <c r="U4" s="76"/>
      <c r="V4" s="10" t="s">
        <v>8</v>
      </c>
      <c r="W4" s="10"/>
      <c r="X4" s="78" t="s">
        <v>7</v>
      </c>
      <c r="Y4" s="78"/>
      <c r="Z4" s="10" t="s">
        <v>8</v>
      </c>
      <c r="AA4" s="10"/>
      <c r="AB4" s="76" t="s">
        <v>7</v>
      </c>
      <c r="AC4" s="76"/>
      <c r="AD4" s="10" t="s">
        <v>8</v>
      </c>
      <c r="AE4" s="10"/>
      <c r="AF4" s="76" t="s">
        <v>7</v>
      </c>
      <c r="AG4" s="76"/>
      <c r="AH4" s="13" t="s">
        <v>8</v>
      </c>
      <c r="AI4" s="13"/>
    </row>
    <row r="5" customFormat="false" ht="12.75" hidden="false" customHeight="false" outlineLevel="0" collapsed="false">
      <c r="A5" s="14" t="s">
        <v>9</v>
      </c>
      <c r="B5" s="14"/>
      <c r="C5" s="14"/>
      <c r="D5" s="17" t="s">
        <v>10</v>
      </c>
      <c r="E5" s="17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7" t="s">
        <v>10</v>
      </c>
      <c r="Q5" s="17"/>
      <c r="R5" s="19" t="s">
        <v>11</v>
      </c>
      <c r="S5" s="19"/>
      <c r="T5" s="17" t="s">
        <v>10</v>
      </c>
      <c r="U5" s="17"/>
      <c r="V5" s="16" t="s">
        <v>11</v>
      </c>
      <c r="W5" s="16"/>
      <c r="X5" s="15" t="s">
        <v>10</v>
      </c>
      <c r="Y5" s="15"/>
      <c r="Z5" s="16" t="s">
        <v>11</v>
      </c>
      <c r="AA5" s="16"/>
      <c r="AB5" s="17" t="s">
        <v>10</v>
      </c>
      <c r="AC5" s="17"/>
      <c r="AD5" s="16" t="s">
        <v>11</v>
      </c>
      <c r="AE5" s="16"/>
      <c r="AF5" s="17" t="s">
        <v>10</v>
      </c>
      <c r="AG5" s="17"/>
      <c r="AH5" s="19" t="s">
        <v>11</v>
      </c>
      <c r="AI5" s="19"/>
    </row>
    <row r="6" customFormat="false" ht="13.5" hidden="false" customHeight="false" outlineLevel="0" collapsed="false">
      <c r="A6" s="14"/>
      <c r="B6" s="14"/>
      <c r="C6" s="14"/>
      <c r="D6" s="79" t="s">
        <v>12</v>
      </c>
      <c r="E6" s="80" t="s">
        <v>13</v>
      </c>
      <c r="F6" s="80" t="s">
        <v>12</v>
      </c>
      <c r="G6" s="81" t="s">
        <v>13</v>
      </c>
      <c r="H6" s="80" t="s">
        <v>12</v>
      </c>
      <c r="I6" s="80" t="s">
        <v>13</v>
      </c>
      <c r="J6" s="80" t="s">
        <v>12</v>
      </c>
      <c r="K6" s="8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82" t="s">
        <v>12</v>
      </c>
      <c r="S6" s="22" t="s">
        <v>13</v>
      </c>
      <c r="T6" s="20" t="s">
        <v>12</v>
      </c>
      <c r="U6" s="20" t="s">
        <v>13</v>
      </c>
      <c r="V6" s="82" t="s">
        <v>12</v>
      </c>
      <c r="W6" s="21" t="s">
        <v>13</v>
      </c>
      <c r="X6" s="20" t="s">
        <v>12</v>
      </c>
      <c r="Y6" s="20" t="s">
        <v>13</v>
      </c>
      <c r="Z6" s="82" t="s">
        <v>12</v>
      </c>
      <c r="AA6" s="21" t="s">
        <v>13</v>
      </c>
      <c r="AB6" s="20" t="s">
        <v>12</v>
      </c>
      <c r="AC6" s="20" t="s">
        <v>13</v>
      </c>
      <c r="AD6" s="82" t="s">
        <v>12</v>
      </c>
      <c r="AE6" s="21" t="s">
        <v>13</v>
      </c>
      <c r="AF6" s="20" t="s">
        <v>12</v>
      </c>
      <c r="AG6" s="20" t="s">
        <v>13</v>
      </c>
      <c r="AH6" s="82" t="s">
        <v>12</v>
      </c>
      <c r="AI6" s="22" t="s">
        <v>13</v>
      </c>
    </row>
    <row r="7" customFormat="false" ht="15.95" hidden="false" customHeight="true" outlineLevel="0" collapsed="false">
      <c r="A7" s="83" t="s">
        <v>3</v>
      </c>
      <c r="B7" s="83"/>
      <c r="C7" s="83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</row>
    <row r="8" customFormat="false" ht="15.95" hidden="false" customHeight="true" outlineLevel="0" collapsed="false">
      <c r="A8" s="85" t="s">
        <v>14</v>
      </c>
      <c r="B8" s="86"/>
      <c r="C8" s="87"/>
      <c r="D8" s="88" t="n">
        <f aca="false">SUM(D9:D13,D22:D29)</f>
        <v>7994</v>
      </c>
      <c r="E8" s="27" t="n">
        <f aca="false">SUM(E9:E13,E22:E29)</f>
        <v>3978</v>
      </c>
      <c r="F8" s="28" t="n">
        <f aca="false">SUM(F9:F13,F22:F29)</f>
        <v>158</v>
      </c>
      <c r="G8" s="29" t="n">
        <f aca="false">SUM(G9:G13,G22:G29)</f>
        <v>24</v>
      </c>
      <c r="H8" s="28" t="n">
        <f aca="false">SUM(H9:H13,H22:H29)</f>
        <v>6174</v>
      </c>
      <c r="I8" s="27" t="n">
        <f aca="false">SUM(I9:I13,I22:I29)</f>
        <v>3080</v>
      </c>
      <c r="J8" s="28" t="n">
        <f aca="false">SUM(J9:J13,J22:J29)</f>
        <v>185</v>
      </c>
      <c r="K8" s="29" t="n">
        <f aca="false">SUM(K9:K13,K22:K29)</f>
        <v>68</v>
      </c>
      <c r="L8" s="28" t="n">
        <f aca="false">SUM(L9:L13,L22:L29)</f>
        <v>8124</v>
      </c>
      <c r="M8" s="27" t="n">
        <f aca="false">SUM(M9:M13,M22:M29)</f>
        <v>3851</v>
      </c>
      <c r="N8" s="28" t="n">
        <f aca="false">SUM(N9:N13,N22:N29)</f>
        <v>197</v>
      </c>
      <c r="O8" s="29" t="n">
        <f aca="false">SUM(O9:O13,O22:O29)</f>
        <v>106</v>
      </c>
      <c r="P8" s="89" t="n">
        <f aca="false">SUM(P9:P13,P22:P29)</f>
        <v>9219</v>
      </c>
      <c r="Q8" s="27" t="n">
        <f aca="false">SUM(Q9:Q13,Q22:Q29)</f>
        <v>4364</v>
      </c>
      <c r="R8" s="28" t="n">
        <f aca="false">SUM(R9:R13,R22:R29)</f>
        <v>137</v>
      </c>
      <c r="S8" s="90" t="n">
        <f aca="false">SUM(S9:S13,S22:S29)</f>
        <v>81</v>
      </c>
      <c r="T8" s="28" t="n">
        <f aca="false">SUM(T9:T13,T22:T29)</f>
        <v>9758</v>
      </c>
      <c r="U8" s="27" t="n">
        <f aca="false">SUM(U9:U13,U22:U29)</f>
        <v>4669</v>
      </c>
      <c r="V8" s="28" t="n">
        <f aca="false">SUM(V9:V13,V22:V29)</f>
        <v>353</v>
      </c>
      <c r="W8" s="29" t="n">
        <f aca="false">SUM(W9:W13,W22:W29)</f>
        <v>211</v>
      </c>
      <c r="X8" s="28" t="n">
        <f aca="false">SUM(X9:X13,X22:X29)</f>
        <v>8750</v>
      </c>
      <c r="Y8" s="27" t="n">
        <f aca="false">SUM(Y9:Y13,Y22:Y29)</f>
        <v>4293</v>
      </c>
      <c r="Z8" s="28" t="n">
        <f aca="false">SUM(Z9:Z13,Z22:Z29)</f>
        <v>102</v>
      </c>
      <c r="AA8" s="29" t="n">
        <f aca="false">SUM(AA9:AA13,AA22:AA29)</f>
        <v>71</v>
      </c>
      <c r="AB8" s="28" t="n">
        <f aca="false">SUM(AB9:AB13,AB22:AB29)</f>
        <v>9962</v>
      </c>
      <c r="AC8" s="27" t="n">
        <f aca="false">SUM(AC9:AC13,AC22:AC29)</f>
        <v>4748</v>
      </c>
      <c r="AD8" s="28" t="n">
        <f aca="false">SUM(AD9:AD13,AD22:AD29)</f>
        <v>164</v>
      </c>
      <c r="AE8" s="29" t="n">
        <f aca="false">SUM(AE9:AE13,AE22:AE29)</f>
        <v>109</v>
      </c>
      <c r="AF8" s="89" t="n">
        <f aca="false">SUM(AF9:AF13,AF22:AF29)</f>
        <v>9721</v>
      </c>
      <c r="AG8" s="27" t="n">
        <f aca="false">SUM(AG9:AG13,AG22:AG29)</f>
        <v>4644</v>
      </c>
      <c r="AH8" s="28" t="n">
        <f aca="false">SUM(AH9:AH13,AH22:AH29)</f>
        <v>535</v>
      </c>
      <c r="AI8" s="90" t="n">
        <f aca="false">SUM(AI9:AI13,AI22:AI29)</f>
        <v>228</v>
      </c>
    </row>
    <row r="9" customFormat="false" ht="15.95" hidden="false" customHeight="true" outlineLevel="0" collapsed="false">
      <c r="A9" s="31" t="s">
        <v>15</v>
      </c>
      <c r="B9" s="31"/>
      <c r="C9" s="32" t="s">
        <v>16</v>
      </c>
      <c r="D9" s="37" t="n">
        <v>2349</v>
      </c>
      <c r="E9" s="37" t="n">
        <v>1280</v>
      </c>
      <c r="F9" s="37" t="n">
        <v>0</v>
      </c>
      <c r="G9" s="52" t="n">
        <v>0</v>
      </c>
      <c r="H9" s="37" t="n">
        <v>1484</v>
      </c>
      <c r="I9" s="37" t="n">
        <v>853</v>
      </c>
      <c r="J9" s="37" t="n">
        <v>0</v>
      </c>
      <c r="K9" s="52" t="n">
        <v>0</v>
      </c>
      <c r="L9" s="37" t="n">
        <v>1683</v>
      </c>
      <c r="M9" s="37" t="n">
        <v>1046</v>
      </c>
      <c r="N9" s="37" t="n">
        <v>0</v>
      </c>
      <c r="O9" s="52" t="n">
        <v>0</v>
      </c>
      <c r="P9" s="37" t="n">
        <v>1714</v>
      </c>
      <c r="Q9" s="37" t="n">
        <v>1039</v>
      </c>
      <c r="R9" s="37" t="n">
        <v>0</v>
      </c>
      <c r="S9" s="38" t="n">
        <v>0</v>
      </c>
      <c r="T9" s="51" t="n">
        <v>2272</v>
      </c>
      <c r="U9" s="37" t="n">
        <v>1377</v>
      </c>
      <c r="V9" s="37" t="n">
        <v>20</v>
      </c>
      <c r="W9" s="52" t="n">
        <v>15</v>
      </c>
      <c r="X9" s="37" t="n">
        <v>1993</v>
      </c>
      <c r="Y9" s="37" t="n">
        <v>1217</v>
      </c>
      <c r="Z9" s="37" t="n">
        <v>2</v>
      </c>
      <c r="AA9" s="52" t="n">
        <v>2</v>
      </c>
      <c r="AB9" s="37" t="n">
        <v>2147</v>
      </c>
      <c r="AC9" s="37" t="n">
        <v>1227</v>
      </c>
      <c r="AD9" s="37" t="n">
        <v>0</v>
      </c>
      <c r="AE9" s="52" t="n">
        <v>0</v>
      </c>
      <c r="AF9" s="37" t="n">
        <v>2461</v>
      </c>
      <c r="AG9" s="37" t="n">
        <v>1440</v>
      </c>
      <c r="AH9" s="37" t="n">
        <v>0</v>
      </c>
      <c r="AI9" s="38" t="n">
        <v>0</v>
      </c>
    </row>
    <row r="10" customFormat="false" ht="15.95" hidden="false" customHeight="true" outlineLevel="0" collapsed="false">
      <c r="A10" s="39" t="s">
        <v>17</v>
      </c>
      <c r="B10" s="39"/>
      <c r="C10" s="40" t="s">
        <v>16</v>
      </c>
      <c r="D10" s="45" t="n">
        <v>1967</v>
      </c>
      <c r="E10" s="45" t="n">
        <v>1060</v>
      </c>
      <c r="F10" s="45" t="n">
        <v>0</v>
      </c>
      <c r="G10" s="48" t="n">
        <v>0</v>
      </c>
      <c r="H10" s="45" t="n">
        <v>1557</v>
      </c>
      <c r="I10" s="45" t="n">
        <v>951</v>
      </c>
      <c r="J10" s="45" t="n">
        <v>3</v>
      </c>
      <c r="K10" s="48" t="n">
        <v>1</v>
      </c>
      <c r="L10" s="45" t="n">
        <v>1409</v>
      </c>
      <c r="M10" s="45" t="n">
        <v>738</v>
      </c>
      <c r="N10" s="45" t="n">
        <v>0</v>
      </c>
      <c r="O10" s="48" t="n">
        <v>0</v>
      </c>
      <c r="P10" s="45" t="n">
        <v>2390</v>
      </c>
      <c r="Q10" s="45" t="n">
        <v>1203</v>
      </c>
      <c r="R10" s="45" t="n">
        <v>10</v>
      </c>
      <c r="S10" s="46" t="n">
        <v>7</v>
      </c>
      <c r="T10" s="47" t="n">
        <v>2300</v>
      </c>
      <c r="U10" s="45" t="n">
        <v>1393</v>
      </c>
      <c r="V10" s="45" t="n">
        <v>29</v>
      </c>
      <c r="W10" s="48" t="n">
        <v>6</v>
      </c>
      <c r="X10" s="45" t="n">
        <v>2223</v>
      </c>
      <c r="Y10" s="45" t="n">
        <v>1159</v>
      </c>
      <c r="Z10" s="45" t="n">
        <v>5</v>
      </c>
      <c r="AA10" s="48" t="n">
        <v>2</v>
      </c>
      <c r="AB10" s="45" t="n">
        <v>2801</v>
      </c>
      <c r="AC10" s="45" t="n">
        <v>1603</v>
      </c>
      <c r="AD10" s="45" t="n">
        <v>12</v>
      </c>
      <c r="AE10" s="48" t="n">
        <v>3</v>
      </c>
      <c r="AF10" s="45" t="n">
        <v>3111</v>
      </c>
      <c r="AG10" s="45" t="n">
        <v>1527</v>
      </c>
      <c r="AH10" s="45" t="n">
        <v>22</v>
      </c>
      <c r="AI10" s="46" t="n">
        <v>11</v>
      </c>
    </row>
    <row r="11" customFormat="false" ht="15.95" hidden="false" customHeight="true" outlineLevel="0" collapsed="false">
      <c r="A11" s="39" t="s">
        <v>18</v>
      </c>
      <c r="B11" s="39"/>
      <c r="C11" s="40" t="s">
        <v>19</v>
      </c>
      <c r="D11" s="45" t="n">
        <v>159</v>
      </c>
      <c r="E11" s="45" t="n">
        <v>81</v>
      </c>
      <c r="F11" s="45" t="n">
        <v>0</v>
      </c>
      <c r="G11" s="48" t="n">
        <v>0</v>
      </c>
      <c r="H11" s="45" t="n">
        <v>127</v>
      </c>
      <c r="I11" s="45" t="n">
        <v>90</v>
      </c>
      <c r="J11" s="45" t="n">
        <v>0</v>
      </c>
      <c r="K11" s="48" t="n">
        <v>0</v>
      </c>
      <c r="L11" s="45" t="n">
        <v>21</v>
      </c>
      <c r="M11" s="45" t="n">
        <v>12</v>
      </c>
      <c r="N11" s="45" t="n">
        <v>0</v>
      </c>
      <c r="O11" s="48" t="n">
        <v>0</v>
      </c>
      <c r="P11" s="45" t="n">
        <v>13</v>
      </c>
      <c r="Q11" s="45" t="n">
        <v>11</v>
      </c>
      <c r="R11" s="45" t="n">
        <v>34</v>
      </c>
      <c r="S11" s="46" t="n">
        <v>33</v>
      </c>
      <c r="T11" s="47" t="n">
        <v>91</v>
      </c>
      <c r="U11" s="45" t="n">
        <v>58</v>
      </c>
      <c r="V11" s="45" t="n">
        <v>6</v>
      </c>
      <c r="W11" s="48" t="n">
        <v>4</v>
      </c>
      <c r="X11" s="45" t="n">
        <v>47</v>
      </c>
      <c r="Y11" s="45" t="n">
        <v>28</v>
      </c>
      <c r="Z11" s="45" t="n">
        <v>24</v>
      </c>
      <c r="AA11" s="48" t="n">
        <v>24</v>
      </c>
      <c r="AB11" s="45" t="n">
        <v>17</v>
      </c>
      <c r="AC11" s="45" t="n">
        <v>12</v>
      </c>
      <c r="AD11" s="45" t="n">
        <v>0</v>
      </c>
      <c r="AE11" s="48" t="n">
        <v>0</v>
      </c>
      <c r="AF11" s="45" t="n">
        <v>68</v>
      </c>
      <c r="AG11" s="45" t="n">
        <v>35</v>
      </c>
      <c r="AH11" s="45" t="n">
        <v>14</v>
      </c>
      <c r="AI11" s="46" t="n">
        <v>9</v>
      </c>
    </row>
    <row r="12" customFormat="false" ht="15.95" hidden="false" customHeight="true" outlineLevel="0" collapsed="false">
      <c r="A12" s="39" t="s">
        <v>20</v>
      </c>
      <c r="B12" s="39"/>
      <c r="C12" s="40" t="s">
        <v>21</v>
      </c>
      <c r="D12" s="45" t="n">
        <v>96</v>
      </c>
      <c r="E12" s="45" t="n">
        <v>68</v>
      </c>
      <c r="F12" s="45" t="n">
        <v>25</v>
      </c>
      <c r="G12" s="48" t="n">
        <v>4</v>
      </c>
      <c r="H12" s="45" t="n">
        <v>50</v>
      </c>
      <c r="I12" s="45" t="n">
        <v>40</v>
      </c>
      <c r="J12" s="45" t="n">
        <v>10</v>
      </c>
      <c r="K12" s="48" t="n">
        <v>7</v>
      </c>
      <c r="L12" s="45" t="n">
        <v>27</v>
      </c>
      <c r="M12" s="45" t="n">
        <v>16</v>
      </c>
      <c r="N12" s="45" t="n">
        <v>15</v>
      </c>
      <c r="O12" s="48" t="n">
        <v>14</v>
      </c>
      <c r="P12" s="45" t="n">
        <v>117</v>
      </c>
      <c r="Q12" s="45" t="n">
        <v>84</v>
      </c>
      <c r="R12" s="45" t="n">
        <v>0</v>
      </c>
      <c r="S12" s="46" t="n">
        <v>0</v>
      </c>
      <c r="T12" s="47" t="n">
        <v>39</v>
      </c>
      <c r="U12" s="45" t="n">
        <v>30</v>
      </c>
      <c r="V12" s="45" t="n">
        <v>41</v>
      </c>
      <c r="W12" s="48" t="n">
        <v>37</v>
      </c>
      <c r="X12" s="45" t="n">
        <v>81</v>
      </c>
      <c r="Y12" s="45" t="n">
        <v>67</v>
      </c>
      <c r="Z12" s="45" t="n">
        <v>30</v>
      </c>
      <c r="AA12" s="48" t="n">
        <v>25</v>
      </c>
      <c r="AB12" s="45" t="n">
        <v>85</v>
      </c>
      <c r="AC12" s="45" t="n">
        <v>51</v>
      </c>
      <c r="AD12" s="45" t="n">
        <v>53</v>
      </c>
      <c r="AE12" s="48" t="n">
        <v>50</v>
      </c>
      <c r="AF12" s="45" t="n">
        <v>182</v>
      </c>
      <c r="AG12" s="45" t="n">
        <v>105</v>
      </c>
      <c r="AH12" s="45" t="n">
        <v>7</v>
      </c>
      <c r="AI12" s="46" t="n">
        <v>4</v>
      </c>
    </row>
    <row r="13" customFormat="false" ht="15.95" hidden="false" customHeight="true" outlineLevel="0" collapsed="false">
      <c r="A13" s="50" t="s">
        <v>22</v>
      </c>
      <c r="B13" s="50"/>
      <c r="C13" s="32" t="s">
        <v>23</v>
      </c>
      <c r="D13" s="37" t="n">
        <v>0</v>
      </c>
      <c r="E13" s="37" t="n">
        <v>0</v>
      </c>
      <c r="F13" s="37" t="n">
        <v>0</v>
      </c>
      <c r="G13" s="52" t="n">
        <v>0</v>
      </c>
      <c r="H13" s="37" t="n">
        <v>0</v>
      </c>
      <c r="I13" s="37" t="n">
        <v>0</v>
      </c>
      <c r="J13" s="37" t="n">
        <v>0</v>
      </c>
      <c r="K13" s="52" t="n">
        <v>0</v>
      </c>
      <c r="L13" s="37" t="n">
        <v>0</v>
      </c>
      <c r="M13" s="37" t="n">
        <v>0</v>
      </c>
      <c r="N13" s="37" t="n">
        <v>0</v>
      </c>
      <c r="O13" s="52" t="n">
        <v>0</v>
      </c>
      <c r="P13" s="37" t="n">
        <v>0</v>
      </c>
      <c r="Q13" s="37" t="n">
        <v>0</v>
      </c>
      <c r="R13" s="37" t="n">
        <v>0</v>
      </c>
      <c r="S13" s="38" t="n">
        <v>0</v>
      </c>
      <c r="T13" s="51" t="n">
        <v>0</v>
      </c>
      <c r="U13" s="37" t="n">
        <v>0</v>
      </c>
      <c r="V13" s="37" t="n">
        <v>0</v>
      </c>
      <c r="W13" s="52" t="n">
        <v>0</v>
      </c>
      <c r="X13" s="37" t="n">
        <v>0</v>
      </c>
      <c r="Y13" s="37" t="n">
        <v>0</v>
      </c>
      <c r="Z13" s="37" t="n">
        <v>0</v>
      </c>
      <c r="AA13" s="52" t="n">
        <v>0</v>
      </c>
      <c r="AB13" s="37" t="n">
        <v>0</v>
      </c>
      <c r="AC13" s="37" t="n">
        <v>0</v>
      </c>
      <c r="AD13" s="37" t="n">
        <v>0</v>
      </c>
      <c r="AE13" s="52" t="n">
        <v>0</v>
      </c>
      <c r="AF13" s="37" t="n">
        <v>0</v>
      </c>
      <c r="AG13" s="37" t="n">
        <v>0</v>
      </c>
      <c r="AH13" s="37" t="n">
        <v>0</v>
      </c>
      <c r="AI13" s="38" t="n">
        <v>0</v>
      </c>
    </row>
    <row r="14" customFormat="false" ht="15.95" hidden="false" customHeight="true" outlineLevel="0" collapsed="false">
      <c r="A14" s="54" t="s">
        <v>24</v>
      </c>
      <c r="B14" s="55" t="s">
        <v>25</v>
      </c>
      <c r="C14" s="40" t="s">
        <v>16</v>
      </c>
      <c r="D14" s="45" t="n">
        <v>164</v>
      </c>
      <c r="E14" s="45" t="n">
        <v>140</v>
      </c>
      <c r="F14" s="45" t="n">
        <v>30</v>
      </c>
      <c r="G14" s="48" t="n">
        <v>1</v>
      </c>
      <c r="H14" s="45" t="n">
        <v>247</v>
      </c>
      <c r="I14" s="45" t="n">
        <v>216</v>
      </c>
      <c r="J14" s="45" t="n">
        <v>0</v>
      </c>
      <c r="K14" s="48" t="n">
        <v>0</v>
      </c>
      <c r="L14" s="45" t="n">
        <v>171</v>
      </c>
      <c r="M14" s="45" t="n">
        <v>154</v>
      </c>
      <c r="N14" s="45" t="n">
        <v>0</v>
      </c>
      <c r="O14" s="48" t="n">
        <v>0</v>
      </c>
      <c r="P14" s="45" t="n">
        <v>135</v>
      </c>
      <c r="Q14" s="45" t="n">
        <v>130</v>
      </c>
      <c r="R14" s="45" t="n">
        <v>0</v>
      </c>
      <c r="S14" s="46" t="n">
        <v>0</v>
      </c>
      <c r="T14" s="47" t="n">
        <v>194</v>
      </c>
      <c r="U14" s="45" t="n">
        <v>182</v>
      </c>
      <c r="V14" s="45" t="n">
        <v>0</v>
      </c>
      <c r="W14" s="48" t="n">
        <v>0</v>
      </c>
      <c r="X14" s="45" t="n">
        <v>253</v>
      </c>
      <c r="Y14" s="45" t="n">
        <v>231</v>
      </c>
      <c r="Z14" s="45" t="n">
        <v>0</v>
      </c>
      <c r="AA14" s="48" t="n">
        <v>0</v>
      </c>
      <c r="AB14" s="45" t="n">
        <v>211</v>
      </c>
      <c r="AC14" s="45" t="n">
        <v>199</v>
      </c>
      <c r="AD14" s="45" t="n">
        <v>0</v>
      </c>
      <c r="AE14" s="48" t="n">
        <v>0</v>
      </c>
      <c r="AF14" s="45" t="n">
        <v>312</v>
      </c>
      <c r="AG14" s="45" t="n">
        <v>278</v>
      </c>
      <c r="AH14" s="45" t="n">
        <v>0</v>
      </c>
      <c r="AI14" s="46" t="n">
        <v>0</v>
      </c>
    </row>
    <row r="15" customFormat="false" ht="15.95" hidden="false" customHeight="true" outlineLevel="0" collapsed="false">
      <c r="A15" s="54"/>
      <c r="B15" s="56" t="s">
        <v>26</v>
      </c>
      <c r="C15" s="40" t="s">
        <v>19</v>
      </c>
      <c r="D15" s="45" t="n">
        <v>122</v>
      </c>
      <c r="E15" s="45" t="n">
        <v>106</v>
      </c>
      <c r="F15" s="45" t="n">
        <v>296</v>
      </c>
      <c r="G15" s="48" t="n">
        <v>261</v>
      </c>
      <c r="H15" s="45" t="n">
        <v>60</v>
      </c>
      <c r="I15" s="45" t="n">
        <v>53</v>
      </c>
      <c r="J15" s="45" t="n">
        <v>102</v>
      </c>
      <c r="K15" s="48" t="n">
        <v>99</v>
      </c>
      <c r="L15" s="45" t="n">
        <v>18</v>
      </c>
      <c r="M15" s="45" t="n">
        <v>17</v>
      </c>
      <c r="N15" s="45" t="n">
        <v>83</v>
      </c>
      <c r="O15" s="48" t="n">
        <v>83</v>
      </c>
      <c r="P15" s="45" t="n">
        <v>16</v>
      </c>
      <c r="Q15" s="45" t="n">
        <v>15</v>
      </c>
      <c r="R15" s="45" t="n">
        <v>21</v>
      </c>
      <c r="S15" s="46" t="n">
        <v>21</v>
      </c>
      <c r="T15" s="47" t="n">
        <v>55</v>
      </c>
      <c r="U15" s="45" t="n">
        <v>43</v>
      </c>
      <c r="V15" s="45" t="n">
        <v>122</v>
      </c>
      <c r="W15" s="48" t="n">
        <v>121</v>
      </c>
      <c r="X15" s="45" t="n">
        <v>58</v>
      </c>
      <c r="Y15" s="45" t="n">
        <v>52</v>
      </c>
      <c r="Z15" s="45" t="n">
        <v>231</v>
      </c>
      <c r="AA15" s="48" t="n">
        <v>212</v>
      </c>
      <c r="AB15" s="45" t="n">
        <v>0</v>
      </c>
      <c r="AC15" s="45" t="n">
        <v>0</v>
      </c>
      <c r="AD15" s="45" t="n">
        <v>191</v>
      </c>
      <c r="AE15" s="48" t="n">
        <v>185</v>
      </c>
      <c r="AF15" s="45" t="n">
        <v>73</v>
      </c>
      <c r="AG15" s="45" t="n">
        <v>47</v>
      </c>
      <c r="AH15" s="45" t="n">
        <v>100</v>
      </c>
      <c r="AI15" s="46" t="n">
        <v>99</v>
      </c>
    </row>
    <row r="16" customFormat="false" ht="15.95" hidden="false" customHeight="true" outlineLevel="0" collapsed="false">
      <c r="A16" s="54"/>
      <c r="B16" s="56" t="s">
        <v>27</v>
      </c>
      <c r="C16" s="40" t="s">
        <v>21</v>
      </c>
      <c r="D16" s="45" t="n">
        <v>23</v>
      </c>
      <c r="E16" s="45" t="n">
        <v>12</v>
      </c>
      <c r="F16" s="45" t="n">
        <v>55</v>
      </c>
      <c r="G16" s="48" t="n">
        <v>55</v>
      </c>
      <c r="H16" s="45" t="n">
        <v>0</v>
      </c>
      <c r="I16" s="45" t="n">
        <v>0</v>
      </c>
      <c r="J16" s="45" t="n">
        <v>0</v>
      </c>
      <c r="K16" s="48" t="n">
        <v>0</v>
      </c>
      <c r="L16" s="45" t="n">
        <v>0</v>
      </c>
      <c r="M16" s="45" t="n">
        <v>0</v>
      </c>
      <c r="N16" s="45" t="n">
        <v>0</v>
      </c>
      <c r="O16" s="48" t="n">
        <v>0</v>
      </c>
      <c r="P16" s="45" t="n">
        <v>0</v>
      </c>
      <c r="Q16" s="45" t="n">
        <v>0</v>
      </c>
      <c r="R16" s="45" t="n">
        <v>0</v>
      </c>
      <c r="S16" s="46" t="n">
        <v>0</v>
      </c>
      <c r="T16" s="47" t="n">
        <v>0</v>
      </c>
      <c r="U16" s="45" t="n">
        <v>0</v>
      </c>
      <c r="V16" s="45" t="n">
        <v>0</v>
      </c>
      <c r="W16" s="48" t="n">
        <v>0</v>
      </c>
      <c r="X16" s="45" t="n">
        <v>0</v>
      </c>
      <c r="Y16" s="45" t="n">
        <v>0</v>
      </c>
      <c r="Z16" s="45" t="n">
        <v>0</v>
      </c>
      <c r="AA16" s="48" t="n">
        <v>0</v>
      </c>
      <c r="AB16" s="45" t="n">
        <v>0</v>
      </c>
      <c r="AC16" s="45" t="n">
        <v>0</v>
      </c>
      <c r="AD16" s="45" t="n">
        <v>0</v>
      </c>
      <c r="AE16" s="48" t="n">
        <v>0</v>
      </c>
      <c r="AF16" s="45" t="n">
        <v>19</v>
      </c>
      <c r="AG16" s="45" t="n">
        <v>14</v>
      </c>
      <c r="AH16" s="45" t="n">
        <v>72</v>
      </c>
      <c r="AI16" s="46" t="n">
        <v>55</v>
      </c>
    </row>
    <row r="17" customFormat="false" ht="15.95" hidden="false" customHeight="true" outlineLevel="0" collapsed="false">
      <c r="A17" s="54"/>
      <c r="B17" s="57" t="s">
        <v>28</v>
      </c>
      <c r="C17" s="32" t="s">
        <v>23</v>
      </c>
      <c r="D17" s="37" t="n">
        <v>0</v>
      </c>
      <c r="E17" s="37" t="n">
        <v>0</v>
      </c>
      <c r="F17" s="37" t="n">
        <v>76</v>
      </c>
      <c r="G17" s="52" t="n">
        <v>58</v>
      </c>
      <c r="H17" s="37" t="n">
        <v>0</v>
      </c>
      <c r="I17" s="37" t="n">
        <v>0</v>
      </c>
      <c r="J17" s="37" t="n">
        <v>123</v>
      </c>
      <c r="K17" s="52" t="n">
        <v>96</v>
      </c>
      <c r="L17" s="37" t="n">
        <v>0</v>
      </c>
      <c r="M17" s="37" t="n">
        <v>0</v>
      </c>
      <c r="N17" s="37" t="n">
        <v>107</v>
      </c>
      <c r="O17" s="52" t="n">
        <v>92</v>
      </c>
      <c r="P17" s="37" t="n">
        <v>0</v>
      </c>
      <c r="Q17" s="37" t="n">
        <v>0</v>
      </c>
      <c r="R17" s="37" t="n">
        <v>58</v>
      </c>
      <c r="S17" s="38" t="n">
        <v>27</v>
      </c>
      <c r="T17" s="51" t="n">
        <v>0</v>
      </c>
      <c r="U17" s="37" t="n">
        <v>0</v>
      </c>
      <c r="V17" s="37" t="n">
        <v>90</v>
      </c>
      <c r="W17" s="52" t="n">
        <v>75</v>
      </c>
      <c r="X17" s="37" t="n">
        <v>0</v>
      </c>
      <c r="Y17" s="37" t="n">
        <v>0</v>
      </c>
      <c r="Z17" s="37" t="n">
        <v>54</v>
      </c>
      <c r="AA17" s="52" t="n">
        <v>38</v>
      </c>
      <c r="AB17" s="37" t="n">
        <v>0</v>
      </c>
      <c r="AC17" s="37" t="n">
        <v>0</v>
      </c>
      <c r="AD17" s="37" t="n">
        <v>106</v>
      </c>
      <c r="AE17" s="52" t="n">
        <v>81</v>
      </c>
      <c r="AF17" s="37" t="n">
        <v>0</v>
      </c>
      <c r="AG17" s="37" t="n">
        <v>0</v>
      </c>
      <c r="AH17" s="37" t="n">
        <v>33</v>
      </c>
      <c r="AI17" s="38" t="n">
        <v>22</v>
      </c>
    </row>
    <row r="18" customFormat="false" ht="15.95" hidden="false" customHeight="true" outlineLevel="0" collapsed="false">
      <c r="A18" s="54"/>
      <c r="B18" s="55" t="s">
        <v>25</v>
      </c>
      <c r="C18" s="40" t="s">
        <v>16</v>
      </c>
      <c r="D18" s="58" t="s">
        <v>35</v>
      </c>
      <c r="E18" s="58" t="s">
        <v>35</v>
      </c>
      <c r="F18" s="58" t="s">
        <v>35</v>
      </c>
      <c r="G18" s="59" t="s">
        <v>35</v>
      </c>
      <c r="H18" s="58" t="s">
        <v>35</v>
      </c>
      <c r="I18" s="58" t="s">
        <v>35</v>
      </c>
      <c r="J18" s="58" t="s">
        <v>35</v>
      </c>
      <c r="K18" s="59" t="s">
        <v>35</v>
      </c>
      <c r="L18" s="58" t="s">
        <v>35</v>
      </c>
      <c r="M18" s="58" t="s">
        <v>35</v>
      </c>
      <c r="N18" s="58" t="s">
        <v>35</v>
      </c>
      <c r="O18" s="59" t="s">
        <v>35</v>
      </c>
      <c r="P18" s="58" t="s">
        <v>35</v>
      </c>
      <c r="Q18" s="58" t="s">
        <v>35</v>
      </c>
      <c r="R18" s="58" t="s">
        <v>35</v>
      </c>
      <c r="S18" s="60" t="s">
        <v>35</v>
      </c>
      <c r="T18" s="58" t="s">
        <v>35</v>
      </c>
      <c r="U18" s="58" t="s">
        <v>35</v>
      </c>
      <c r="V18" s="58" t="s">
        <v>35</v>
      </c>
      <c r="W18" s="59" t="s">
        <v>35</v>
      </c>
      <c r="X18" s="58" t="s">
        <v>35</v>
      </c>
      <c r="Y18" s="58" t="s">
        <v>35</v>
      </c>
      <c r="Z18" s="58" t="s">
        <v>35</v>
      </c>
      <c r="AA18" s="59" t="s">
        <v>35</v>
      </c>
      <c r="AB18" s="58" t="s">
        <v>35</v>
      </c>
      <c r="AC18" s="58" t="s">
        <v>35</v>
      </c>
      <c r="AD18" s="58" t="s">
        <v>35</v>
      </c>
      <c r="AE18" s="59" t="s">
        <v>35</v>
      </c>
      <c r="AF18" s="58" t="s">
        <v>35</v>
      </c>
      <c r="AG18" s="58" t="s">
        <v>35</v>
      </c>
      <c r="AH18" s="58" t="s">
        <v>35</v>
      </c>
      <c r="AI18" s="60" t="s">
        <v>35</v>
      </c>
    </row>
    <row r="19" customFormat="false" ht="15.95" hidden="false" customHeight="true" outlineLevel="0" collapsed="false">
      <c r="A19" s="54"/>
      <c r="B19" s="56" t="s">
        <v>26</v>
      </c>
      <c r="C19" s="40" t="s">
        <v>19</v>
      </c>
      <c r="D19" s="58" t="s">
        <v>35</v>
      </c>
      <c r="E19" s="58" t="s">
        <v>35</v>
      </c>
      <c r="F19" s="58" t="s">
        <v>35</v>
      </c>
      <c r="G19" s="59" t="s">
        <v>35</v>
      </c>
      <c r="H19" s="58" t="s">
        <v>35</v>
      </c>
      <c r="I19" s="58" t="s">
        <v>35</v>
      </c>
      <c r="J19" s="58" t="s">
        <v>35</v>
      </c>
      <c r="K19" s="59" t="s">
        <v>35</v>
      </c>
      <c r="L19" s="58" t="s">
        <v>35</v>
      </c>
      <c r="M19" s="58" t="s">
        <v>35</v>
      </c>
      <c r="N19" s="58" t="s">
        <v>35</v>
      </c>
      <c r="O19" s="59" t="s">
        <v>35</v>
      </c>
      <c r="P19" s="58" t="s">
        <v>35</v>
      </c>
      <c r="Q19" s="58" t="s">
        <v>35</v>
      </c>
      <c r="R19" s="58" t="s">
        <v>35</v>
      </c>
      <c r="S19" s="60" t="s">
        <v>35</v>
      </c>
      <c r="T19" s="58" t="s">
        <v>35</v>
      </c>
      <c r="U19" s="58" t="s">
        <v>35</v>
      </c>
      <c r="V19" s="58" t="s">
        <v>35</v>
      </c>
      <c r="W19" s="59" t="s">
        <v>35</v>
      </c>
      <c r="X19" s="58" t="s">
        <v>35</v>
      </c>
      <c r="Y19" s="58" t="s">
        <v>35</v>
      </c>
      <c r="Z19" s="58" t="s">
        <v>35</v>
      </c>
      <c r="AA19" s="59" t="s">
        <v>35</v>
      </c>
      <c r="AB19" s="58" t="s">
        <v>35</v>
      </c>
      <c r="AC19" s="58" t="s">
        <v>35</v>
      </c>
      <c r="AD19" s="58" t="s">
        <v>35</v>
      </c>
      <c r="AE19" s="59" t="s">
        <v>35</v>
      </c>
      <c r="AF19" s="58" t="s">
        <v>35</v>
      </c>
      <c r="AG19" s="58" t="s">
        <v>35</v>
      </c>
      <c r="AH19" s="58" t="s">
        <v>35</v>
      </c>
      <c r="AI19" s="60" t="s">
        <v>35</v>
      </c>
    </row>
    <row r="20" customFormat="false" ht="15.95" hidden="false" customHeight="true" outlineLevel="0" collapsed="false">
      <c r="A20" s="54"/>
      <c r="B20" s="56" t="s">
        <v>29</v>
      </c>
      <c r="C20" s="40" t="s">
        <v>21</v>
      </c>
      <c r="D20" s="58" t="s">
        <v>35</v>
      </c>
      <c r="E20" s="58" t="s">
        <v>35</v>
      </c>
      <c r="F20" s="58" t="s">
        <v>35</v>
      </c>
      <c r="G20" s="59" t="s">
        <v>35</v>
      </c>
      <c r="H20" s="58" t="s">
        <v>35</v>
      </c>
      <c r="I20" s="58" t="s">
        <v>35</v>
      </c>
      <c r="J20" s="58" t="s">
        <v>35</v>
      </c>
      <c r="K20" s="59" t="s">
        <v>35</v>
      </c>
      <c r="L20" s="58" t="s">
        <v>35</v>
      </c>
      <c r="M20" s="58" t="s">
        <v>35</v>
      </c>
      <c r="N20" s="58" t="s">
        <v>35</v>
      </c>
      <c r="O20" s="59" t="s">
        <v>35</v>
      </c>
      <c r="P20" s="58" t="s">
        <v>35</v>
      </c>
      <c r="Q20" s="58" t="s">
        <v>35</v>
      </c>
      <c r="R20" s="58" t="s">
        <v>35</v>
      </c>
      <c r="S20" s="60" t="s">
        <v>35</v>
      </c>
      <c r="T20" s="58" t="s">
        <v>35</v>
      </c>
      <c r="U20" s="58" t="s">
        <v>35</v>
      </c>
      <c r="V20" s="58" t="s">
        <v>35</v>
      </c>
      <c r="W20" s="59" t="s">
        <v>35</v>
      </c>
      <c r="X20" s="58" t="s">
        <v>35</v>
      </c>
      <c r="Y20" s="58" t="s">
        <v>35</v>
      </c>
      <c r="Z20" s="58" t="s">
        <v>35</v>
      </c>
      <c r="AA20" s="59" t="s">
        <v>35</v>
      </c>
      <c r="AB20" s="58" t="s">
        <v>35</v>
      </c>
      <c r="AC20" s="58" t="s">
        <v>35</v>
      </c>
      <c r="AD20" s="58" t="s">
        <v>35</v>
      </c>
      <c r="AE20" s="59" t="s">
        <v>35</v>
      </c>
      <c r="AF20" s="58" t="s">
        <v>35</v>
      </c>
      <c r="AG20" s="58" t="s">
        <v>35</v>
      </c>
      <c r="AH20" s="58" t="s">
        <v>35</v>
      </c>
      <c r="AI20" s="60" t="s">
        <v>35</v>
      </c>
    </row>
    <row r="21" customFormat="false" ht="15.95" hidden="false" customHeight="true" outlineLevel="0" collapsed="false">
      <c r="A21" s="54"/>
      <c r="B21" s="57" t="s">
        <v>30</v>
      </c>
      <c r="C21" s="32" t="s">
        <v>23</v>
      </c>
      <c r="D21" s="61" t="s">
        <v>35</v>
      </c>
      <c r="E21" s="61" t="s">
        <v>35</v>
      </c>
      <c r="F21" s="61" t="s">
        <v>35</v>
      </c>
      <c r="G21" s="62" t="s">
        <v>35</v>
      </c>
      <c r="H21" s="61" t="s">
        <v>35</v>
      </c>
      <c r="I21" s="61" t="s">
        <v>35</v>
      </c>
      <c r="J21" s="61" t="s">
        <v>35</v>
      </c>
      <c r="K21" s="62" t="s">
        <v>35</v>
      </c>
      <c r="L21" s="61" t="s">
        <v>35</v>
      </c>
      <c r="M21" s="61" t="s">
        <v>35</v>
      </c>
      <c r="N21" s="61" t="s">
        <v>35</v>
      </c>
      <c r="O21" s="62" t="s">
        <v>35</v>
      </c>
      <c r="P21" s="61" t="s">
        <v>35</v>
      </c>
      <c r="Q21" s="61" t="s">
        <v>35</v>
      </c>
      <c r="R21" s="61" t="s">
        <v>35</v>
      </c>
      <c r="S21" s="63" t="s">
        <v>35</v>
      </c>
      <c r="T21" s="61" t="s">
        <v>35</v>
      </c>
      <c r="U21" s="61" t="s">
        <v>35</v>
      </c>
      <c r="V21" s="61" t="s">
        <v>35</v>
      </c>
      <c r="W21" s="62" t="s">
        <v>35</v>
      </c>
      <c r="X21" s="61" t="s">
        <v>35</v>
      </c>
      <c r="Y21" s="61" t="s">
        <v>35</v>
      </c>
      <c r="Z21" s="61" t="s">
        <v>35</v>
      </c>
      <c r="AA21" s="62" t="s">
        <v>35</v>
      </c>
      <c r="AB21" s="61" t="s">
        <v>35</v>
      </c>
      <c r="AC21" s="61" t="s">
        <v>35</v>
      </c>
      <c r="AD21" s="61" t="s">
        <v>35</v>
      </c>
      <c r="AE21" s="62" t="s">
        <v>35</v>
      </c>
      <c r="AF21" s="61" t="s">
        <v>35</v>
      </c>
      <c r="AG21" s="61" t="s">
        <v>35</v>
      </c>
      <c r="AH21" s="61" t="s">
        <v>35</v>
      </c>
      <c r="AI21" s="63" t="s">
        <v>35</v>
      </c>
    </row>
    <row r="22" customFormat="false" ht="15.95" hidden="false" customHeight="true" outlineLevel="0" collapsed="false">
      <c r="A22" s="39" t="s">
        <v>31</v>
      </c>
      <c r="B22" s="39"/>
      <c r="C22" s="40" t="s">
        <v>16</v>
      </c>
      <c r="D22" s="45" t="n">
        <v>915</v>
      </c>
      <c r="E22" s="45" t="n">
        <v>527</v>
      </c>
      <c r="F22" s="45" t="n">
        <v>21</v>
      </c>
      <c r="G22" s="48" t="n">
        <v>0</v>
      </c>
      <c r="H22" s="45" t="n">
        <v>685</v>
      </c>
      <c r="I22" s="45" t="n">
        <v>440</v>
      </c>
      <c r="J22" s="45" t="n">
        <v>78</v>
      </c>
      <c r="K22" s="48" t="n">
        <v>55</v>
      </c>
      <c r="L22" s="45" t="n">
        <v>1625</v>
      </c>
      <c r="M22" s="45" t="n">
        <v>904</v>
      </c>
      <c r="N22" s="45" t="n">
        <v>123</v>
      </c>
      <c r="O22" s="48" t="n">
        <v>67</v>
      </c>
      <c r="P22" s="45" t="n">
        <v>1244</v>
      </c>
      <c r="Q22" s="45" t="n">
        <v>704</v>
      </c>
      <c r="R22" s="45" t="n">
        <v>17</v>
      </c>
      <c r="S22" s="46" t="n">
        <v>4</v>
      </c>
      <c r="T22" s="47" t="n">
        <v>1275</v>
      </c>
      <c r="U22" s="45" t="n">
        <v>640</v>
      </c>
      <c r="V22" s="45" t="n">
        <v>134</v>
      </c>
      <c r="W22" s="48" t="n">
        <v>75</v>
      </c>
      <c r="X22" s="45" t="n">
        <v>1528</v>
      </c>
      <c r="Y22" s="45" t="n">
        <v>735</v>
      </c>
      <c r="Z22" s="45" t="n">
        <v>32</v>
      </c>
      <c r="AA22" s="48" t="n">
        <v>14</v>
      </c>
      <c r="AB22" s="45" t="n">
        <v>1029</v>
      </c>
      <c r="AC22" s="45" t="n">
        <v>565</v>
      </c>
      <c r="AD22" s="45" t="n">
        <v>18</v>
      </c>
      <c r="AE22" s="48" t="n">
        <v>14</v>
      </c>
      <c r="AF22" s="45" t="n">
        <v>491</v>
      </c>
      <c r="AG22" s="45" t="n">
        <v>405</v>
      </c>
      <c r="AH22" s="45" t="n">
        <v>17</v>
      </c>
      <c r="AI22" s="46" t="n">
        <v>13</v>
      </c>
    </row>
    <row r="23" customFormat="false" ht="15.95" hidden="false" customHeight="true" outlineLevel="0" collapsed="false">
      <c r="A23" s="39" t="s">
        <v>25</v>
      </c>
      <c r="B23" s="39"/>
      <c r="C23" s="40" t="s">
        <v>19</v>
      </c>
      <c r="D23" s="45" t="n">
        <v>6</v>
      </c>
      <c r="E23" s="45" t="n">
        <v>4</v>
      </c>
      <c r="F23" s="45" t="n">
        <v>0</v>
      </c>
      <c r="G23" s="48" t="n">
        <v>0</v>
      </c>
      <c r="H23" s="45" t="n">
        <v>0</v>
      </c>
      <c r="I23" s="45" t="n">
        <v>0</v>
      </c>
      <c r="J23" s="45" t="n">
        <v>0</v>
      </c>
      <c r="K23" s="48" t="n">
        <v>0</v>
      </c>
      <c r="L23" s="45" t="n">
        <v>13</v>
      </c>
      <c r="M23" s="45" t="n">
        <v>13</v>
      </c>
      <c r="N23" s="45" t="n">
        <v>0</v>
      </c>
      <c r="O23" s="48" t="n">
        <v>0</v>
      </c>
      <c r="P23" s="45" t="n">
        <v>0</v>
      </c>
      <c r="Q23" s="45" t="n">
        <v>0</v>
      </c>
      <c r="R23" s="45" t="n">
        <v>0</v>
      </c>
      <c r="S23" s="46" t="n">
        <v>0</v>
      </c>
      <c r="T23" s="47" t="n">
        <v>0</v>
      </c>
      <c r="U23" s="45" t="n">
        <v>0</v>
      </c>
      <c r="V23" s="45" t="n">
        <v>0</v>
      </c>
      <c r="W23" s="48" t="n">
        <v>0</v>
      </c>
      <c r="X23" s="45" t="n">
        <v>0</v>
      </c>
      <c r="Y23" s="45" t="n">
        <v>0</v>
      </c>
      <c r="Z23" s="45" t="n">
        <v>0</v>
      </c>
      <c r="AA23" s="48" t="n">
        <v>0</v>
      </c>
      <c r="AB23" s="45" t="n">
        <v>0</v>
      </c>
      <c r="AC23" s="45" t="n">
        <v>0</v>
      </c>
      <c r="AD23" s="45" t="n">
        <v>0</v>
      </c>
      <c r="AE23" s="48" t="n">
        <v>0</v>
      </c>
      <c r="AF23" s="45" t="n">
        <v>0</v>
      </c>
      <c r="AG23" s="45" t="n">
        <v>0</v>
      </c>
      <c r="AH23" s="45" t="n">
        <v>0</v>
      </c>
      <c r="AI23" s="46" t="n">
        <v>0</v>
      </c>
    </row>
    <row r="24" customFormat="false" ht="15.95" hidden="false" customHeight="true" outlineLevel="0" collapsed="false">
      <c r="A24" s="39" t="s">
        <v>26</v>
      </c>
      <c r="B24" s="39"/>
      <c r="C24" s="40" t="s">
        <v>21</v>
      </c>
      <c r="D24" s="45" t="n">
        <v>65</v>
      </c>
      <c r="E24" s="45" t="n">
        <v>53</v>
      </c>
      <c r="F24" s="45" t="n">
        <v>8</v>
      </c>
      <c r="G24" s="48" t="n">
        <v>7</v>
      </c>
      <c r="H24" s="45" t="n">
        <v>20</v>
      </c>
      <c r="I24" s="45" t="n">
        <v>20</v>
      </c>
      <c r="J24" s="45" t="n">
        <v>0</v>
      </c>
      <c r="K24" s="48" t="n">
        <v>0</v>
      </c>
      <c r="L24" s="45" t="n">
        <v>46</v>
      </c>
      <c r="M24" s="45" t="n">
        <v>13</v>
      </c>
      <c r="N24" s="45" t="n">
        <v>0</v>
      </c>
      <c r="O24" s="48" t="n">
        <v>0</v>
      </c>
      <c r="P24" s="45" t="n">
        <v>50</v>
      </c>
      <c r="Q24" s="45" t="n">
        <v>30</v>
      </c>
      <c r="R24" s="45" t="n">
        <v>0</v>
      </c>
      <c r="S24" s="46" t="n">
        <v>0</v>
      </c>
      <c r="T24" s="47" t="n">
        <v>0</v>
      </c>
      <c r="U24" s="45" t="n">
        <v>0</v>
      </c>
      <c r="V24" s="45" t="n">
        <v>0</v>
      </c>
      <c r="W24" s="48" t="n">
        <v>0</v>
      </c>
      <c r="X24" s="45" t="n">
        <v>0</v>
      </c>
      <c r="Y24" s="45" t="n">
        <v>0</v>
      </c>
      <c r="Z24" s="45" t="n">
        <v>0</v>
      </c>
      <c r="AA24" s="48" t="n">
        <v>0</v>
      </c>
      <c r="AB24" s="45" t="n">
        <v>0</v>
      </c>
      <c r="AC24" s="45" t="n">
        <v>0</v>
      </c>
      <c r="AD24" s="45" t="n">
        <v>0</v>
      </c>
      <c r="AE24" s="48" t="n">
        <v>0</v>
      </c>
      <c r="AF24" s="45" t="n">
        <v>0</v>
      </c>
      <c r="AG24" s="45" t="n">
        <v>0</v>
      </c>
      <c r="AH24" s="45" t="n">
        <v>40</v>
      </c>
      <c r="AI24" s="46" t="n">
        <v>37</v>
      </c>
    </row>
    <row r="25" customFormat="false" ht="15.95" hidden="false" customHeight="true" outlineLevel="0" collapsed="false">
      <c r="A25" s="50"/>
      <c r="B25" s="50"/>
      <c r="C25" s="32" t="s">
        <v>23</v>
      </c>
      <c r="D25" s="37" t="n">
        <v>494</v>
      </c>
      <c r="E25" s="37" t="n">
        <v>169</v>
      </c>
      <c r="F25" s="37" t="n">
        <v>1</v>
      </c>
      <c r="G25" s="52" t="n">
        <v>0</v>
      </c>
      <c r="H25" s="37" t="n">
        <v>514</v>
      </c>
      <c r="I25" s="37" t="n">
        <v>249</v>
      </c>
      <c r="J25" s="37" t="n">
        <v>0</v>
      </c>
      <c r="K25" s="52" t="n">
        <v>0</v>
      </c>
      <c r="L25" s="37" t="n">
        <v>1126</v>
      </c>
      <c r="M25" s="37" t="n">
        <v>549</v>
      </c>
      <c r="N25" s="37" t="n">
        <v>0</v>
      </c>
      <c r="O25" s="52" t="n">
        <v>0</v>
      </c>
      <c r="P25" s="37" t="n">
        <v>1352</v>
      </c>
      <c r="Q25" s="37" t="n">
        <v>494</v>
      </c>
      <c r="R25" s="37" t="n">
        <v>0</v>
      </c>
      <c r="S25" s="38" t="n">
        <v>0</v>
      </c>
      <c r="T25" s="51" t="n">
        <v>1332</v>
      </c>
      <c r="U25" s="37" t="n">
        <v>550</v>
      </c>
      <c r="V25" s="37" t="n">
        <v>11</v>
      </c>
      <c r="W25" s="52" t="n">
        <v>7</v>
      </c>
      <c r="X25" s="37" t="n">
        <v>1275</v>
      </c>
      <c r="Y25" s="37" t="n">
        <v>475</v>
      </c>
      <c r="Z25" s="37" t="n">
        <v>1</v>
      </c>
      <c r="AA25" s="52" t="n">
        <v>0</v>
      </c>
      <c r="AB25" s="37" t="n">
        <v>783</v>
      </c>
      <c r="AC25" s="37" t="n">
        <v>311</v>
      </c>
      <c r="AD25" s="37" t="n">
        <v>0</v>
      </c>
      <c r="AE25" s="52" t="n">
        <v>0</v>
      </c>
      <c r="AF25" s="37" t="n">
        <v>368</v>
      </c>
      <c r="AG25" s="37" t="n">
        <v>256</v>
      </c>
      <c r="AH25" s="37" t="n">
        <v>0</v>
      </c>
      <c r="AI25" s="38" t="n">
        <v>0</v>
      </c>
    </row>
    <row r="26" customFormat="false" ht="15.95" hidden="false" customHeight="true" outlineLevel="0" collapsed="false">
      <c r="A26" s="39" t="s">
        <v>32</v>
      </c>
      <c r="B26" s="39"/>
      <c r="C26" s="40" t="s">
        <v>16</v>
      </c>
      <c r="D26" s="45" t="n">
        <v>697</v>
      </c>
      <c r="E26" s="45" t="n">
        <v>300</v>
      </c>
      <c r="F26" s="45" t="n">
        <v>61</v>
      </c>
      <c r="G26" s="48" t="n">
        <v>13</v>
      </c>
      <c r="H26" s="45" t="n">
        <v>402</v>
      </c>
      <c r="I26" s="45" t="n">
        <v>128</v>
      </c>
      <c r="J26" s="45" t="n">
        <v>94</v>
      </c>
      <c r="K26" s="48" t="n">
        <v>5</v>
      </c>
      <c r="L26" s="45" t="n">
        <v>948</v>
      </c>
      <c r="M26" s="45" t="n">
        <v>297</v>
      </c>
      <c r="N26" s="45" t="n">
        <v>56</v>
      </c>
      <c r="O26" s="48" t="n">
        <v>22</v>
      </c>
      <c r="P26" s="45" t="n">
        <v>898</v>
      </c>
      <c r="Q26" s="45" t="n">
        <v>284</v>
      </c>
      <c r="R26" s="45" t="n">
        <v>74</v>
      </c>
      <c r="S26" s="46" t="n">
        <v>36</v>
      </c>
      <c r="T26" s="47" t="n">
        <v>1119</v>
      </c>
      <c r="U26" s="45" t="n">
        <v>285</v>
      </c>
      <c r="V26" s="45" t="n">
        <v>91</v>
      </c>
      <c r="W26" s="48" t="n">
        <v>53</v>
      </c>
      <c r="X26" s="45" t="n">
        <v>760</v>
      </c>
      <c r="Y26" s="45" t="n">
        <v>312</v>
      </c>
      <c r="Z26" s="45" t="n">
        <v>7</v>
      </c>
      <c r="AA26" s="48" t="n">
        <v>3</v>
      </c>
      <c r="AB26" s="45" t="n">
        <v>1255</v>
      </c>
      <c r="AC26" s="45" t="n">
        <v>464</v>
      </c>
      <c r="AD26" s="45" t="n">
        <v>56</v>
      </c>
      <c r="AE26" s="48" t="n">
        <v>26</v>
      </c>
      <c r="AF26" s="45" t="n">
        <v>1235</v>
      </c>
      <c r="AG26" s="45" t="n">
        <v>364</v>
      </c>
      <c r="AH26" s="45" t="n">
        <v>293</v>
      </c>
      <c r="AI26" s="46" t="n">
        <v>72</v>
      </c>
    </row>
    <row r="27" customFormat="false" ht="15.95" hidden="false" customHeight="true" outlineLevel="0" collapsed="false">
      <c r="A27" s="50" t="s">
        <v>33</v>
      </c>
      <c r="B27" s="50"/>
      <c r="C27" s="32" t="s">
        <v>23</v>
      </c>
      <c r="D27" s="37" t="n">
        <v>997</v>
      </c>
      <c r="E27" s="37" t="n">
        <v>332</v>
      </c>
      <c r="F27" s="37" t="n">
        <v>42</v>
      </c>
      <c r="G27" s="52" t="n">
        <v>0</v>
      </c>
      <c r="H27" s="37" t="n">
        <v>1205</v>
      </c>
      <c r="I27" s="37" t="n">
        <v>260</v>
      </c>
      <c r="J27" s="37" t="n">
        <v>0</v>
      </c>
      <c r="K27" s="52" t="n">
        <v>0</v>
      </c>
      <c r="L27" s="37" t="n">
        <v>1147</v>
      </c>
      <c r="M27" s="37" t="n">
        <v>238</v>
      </c>
      <c r="N27" s="37" t="n">
        <v>3</v>
      </c>
      <c r="O27" s="52" t="n">
        <v>3</v>
      </c>
      <c r="P27" s="37" t="n">
        <v>1330</v>
      </c>
      <c r="Q27" s="37" t="n">
        <v>459</v>
      </c>
      <c r="R27" s="37" t="n">
        <v>2</v>
      </c>
      <c r="S27" s="38" t="n">
        <v>1</v>
      </c>
      <c r="T27" s="51" t="n">
        <v>1207</v>
      </c>
      <c r="U27" s="37" t="n">
        <v>281</v>
      </c>
      <c r="V27" s="37" t="n">
        <v>21</v>
      </c>
      <c r="W27" s="52" t="n">
        <v>14</v>
      </c>
      <c r="X27" s="37" t="n">
        <v>645</v>
      </c>
      <c r="Y27" s="37" t="n">
        <v>236</v>
      </c>
      <c r="Z27" s="37" t="n">
        <v>1</v>
      </c>
      <c r="AA27" s="52" t="n">
        <v>1</v>
      </c>
      <c r="AB27" s="37" t="n">
        <v>1630</v>
      </c>
      <c r="AC27" s="37" t="n">
        <v>411</v>
      </c>
      <c r="AD27" s="37" t="n">
        <v>25</v>
      </c>
      <c r="AE27" s="52" t="n">
        <v>16</v>
      </c>
      <c r="AF27" s="37" t="n">
        <v>1662</v>
      </c>
      <c r="AG27" s="37" t="n">
        <v>446</v>
      </c>
      <c r="AH27" s="37" t="n">
        <v>142</v>
      </c>
      <c r="AI27" s="38" t="n">
        <v>82</v>
      </c>
    </row>
    <row r="28" customFormat="false" ht="15.95" hidden="false" customHeight="true" outlineLevel="0" collapsed="false">
      <c r="A28" s="39" t="s">
        <v>34</v>
      </c>
      <c r="B28" s="39"/>
      <c r="C28" s="40" t="s">
        <v>16</v>
      </c>
      <c r="D28" s="45" t="n">
        <v>56</v>
      </c>
      <c r="E28" s="45" t="n">
        <v>34</v>
      </c>
      <c r="F28" s="58" t="s">
        <v>35</v>
      </c>
      <c r="G28" s="59" t="s">
        <v>35</v>
      </c>
      <c r="H28" s="45" t="n">
        <v>0</v>
      </c>
      <c r="I28" s="45" t="n">
        <v>0</v>
      </c>
      <c r="J28" s="58" t="s">
        <v>35</v>
      </c>
      <c r="K28" s="59" t="s">
        <v>35</v>
      </c>
      <c r="L28" s="45" t="n">
        <v>0</v>
      </c>
      <c r="M28" s="45" t="n">
        <v>0</v>
      </c>
      <c r="N28" s="58" t="s">
        <v>35</v>
      </c>
      <c r="O28" s="59" t="s">
        <v>35</v>
      </c>
      <c r="P28" s="45" t="n">
        <v>0</v>
      </c>
      <c r="Q28" s="45" t="n">
        <v>0</v>
      </c>
      <c r="R28" s="58" t="s">
        <v>35</v>
      </c>
      <c r="S28" s="60" t="s">
        <v>35</v>
      </c>
      <c r="T28" s="45" t="n">
        <v>0</v>
      </c>
      <c r="U28" s="45" t="n">
        <v>0</v>
      </c>
      <c r="V28" s="58" t="s">
        <v>35</v>
      </c>
      <c r="W28" s="59" t="s">
        <v>35</v>
      </c>
      <c r="X28" s="45" t="n">
        <v>25</v>
      </c>
      <c r="Y28" s="45" t="n">
        <v>16</v>
      </c>
      <c r="Z28" s="58" t="s">
        <v>35</v>
      </c>
      <c r="AA28" s="59" t="s">
        <v>35</v>
      </c>
      <c r="AB28" s="45" t="n">
        <v>28</v>
      </c>
      <c r="AC28" s="45" t="n">
        <v>18</v>
      </c>
      <c r="AD28" s="58" t="s">
        <v>35</v>
      </c>
      <c r="AE28" s="59" t="s">
        <v>35</v>
      </c>
      <c r="AF28" s="45" t="n">
        <v>14</v>
      </c>
      <c r="AG28" s="45" t="n">
        <v>9</v>
      </c>
      <c r="AH28" s="58" t="s">
        <v>35</v>
      </c>
      <c r="AI28" s="60" t="s">
        <v>35</v>
      </c>
    </row>
    <row r="29" customFormat="false" ht="15.95" hidden="false" customHeight="true" outlineLevel="0" collapsed="false">
      <c r="A29" s="50" t="s">
        <v>36</v>
      </c>
      <c r="B29" s="50"/>
      <c r="C29" s="32" t="s">
        <v>37</v>
      </c>
      <c r="D29" s="37" t="n">
        <v>193</v>
      </c>
      <c r="E29" s="37" t="n">
        <v>70</v>
      </c>
      <c r="F29" s="61" t="s">
        <v>35</v>
      </c>
      <c r="G29" s="62" t="s">
        <v>35</v>
      </c>
      <c r="H29" s="37" t="n">
        <v>130</v>
      </c>
      <c r="I29" s="37" t="n">
        <v>49</v>
      </c>
      <c r="J29" s="61" t="s">
        <v>35</v>
      </c>
      <c r="K29" s="62" t="s">
        <v>35</v>
      </c>
      <c r="L29" s="37" t="n">
        <v>79</v>
      </c>
      <c r="M29" s="37" t="n">
        <v>25</v>
      </c>
      <c r="N29" s="61" t="s">
        <v>35</v>
      </c>
      <c r="O29" s="62" t="s">
        <v>35</v>
      </c>
      <c r="P29" s="37" t="n">
        <v>111</v>
      </c>
      <c r="Q29" s="37" t="n">
        <v>56</v>
      </c>
      <c r="R29" s="61" t="s">
        <v>35</v>
      </c>
      <c r="S29" s="63" t="s">
        <v>35</v>
      </c>
      <c r="T29" s="37" t="n">
        <v>123</v>
      </c>
      <c r="U29" s="37" t="n">
        <v>55</v>
      </c>
      <c r="V29" s="61" t="s">
        <v>35</v>
      </c>
      <c r="W29" s="62" t="s">
        <v>35</v>
      </c>
      <c r="X29" s="37" t="n">
        <v>173</v>
      </c>
      <c r="Y29" s="37" t="n">
        <v>48</v>
      </c>
      <c r="Z29" s="61" t="s">
        <v>35</v>
      </c>
      <c r="AA29" s="62" t="s">
        <v>35</v>
      </c>
      <c r="AB29" s="37" t="n">
        <v>187</v>
      </c>
      <c r="AC29" s="37" t="n">
        <v>86</v>
      </c>
      <c r="AD29" s="61" t="s">
        <v>35</v>
      </c>
      <c r="AE29" s="62" t="s">
        <v>35</v>
      </c>
      <c r="AF29" s="37" t="n">
        <v>129</v>
      </c>
      <c r="AG29" s="37" t="n">
        <v>57</v>
      </c>
      <c r="AH29" s="61" t="s">
        <v>35</v>
      </c>
      <c r="AI29" s="63" t="s">
        <v>35</v>
      </c>
    </row>
    <row r="30" customFormat="false" ht="15.95" hidden="false" customHeight="true" outlineLevel="0" collapsed="false">
      <c r="A30" s="91" t="s">
        <v>38</v>
      </c>
      <c r="B30" s="92"/>
      <c r="C30" s="93"/>
      <c r="D30" s="58" t="s">
        <v>35</v>
      </c>
      <c r="E30" s="58" t="s">
        <v>35</v>
      </c>
      <c r="F30" s="58" t="s">
        <v>35</v>
      </c>
      <c r="G30" s="59" t="s">
        <v>35</v>
      </c>
      <c r="H30" s="58" t="s">
        <v>35</v>
      </c>
      <c r="I30" s="58" t="s">
        <v>35</v>
      </c>
      <c r="J30" s="58" t="s">
        <v>35</v>
      </c>
      <c r="K30" s="59" t="s">
        <v>35</v>
      </c>
      <c r="L30" s="58" t="s">
        <v>35</v>
      </c>
      <c r="M30" s="58" t="s">
        <v>35</v>
      </c>
      <c r="N30" s="58" t="s">
        <v>35</v>
      </c>
      <c r="O30" s="59" t="s">
        <v>35</v>
      </c>
      <c r="P30" s="58" t="s">
        <v>35</v>
      </c>
      <c r="Q30" s="58" t="s">
        <v>35</v>
      </c>
      <c r="R30" s="58" t="s">
        <v>35</v>
      </c>
      <c r="S30" s="94" t="s">
        <v>35</v>
      </c>
      <c r="T30" s="58" t="s">
        <v>35</v>
      </c>
      <c r="U30" s="58" t="s">
        <v>35</v>
      </c>
      <c r="V30" s="58" t="s">
        <v>35</v>
      </c>
      <c r="W30" s="59" t="s">
        <v>35</v>
      </c>
      <c r="X30" s="58" t="s">
        <v>35</v>
      </c>
      <c r="Y30" s="58" t="s">
        <v>35</v>
      </c>
      <c r="Z30" s="58" t="s">
        <v>35</v>
      </c>
      <c r="AA30" s="59" t="s">
        <v>35</v>
      </c>
      <c r="AB30" s="58" t="s">
        <v>35</v>
      </c>
      <c r="AC30" s="58" t="s">
        <v>35</v>
      </c>
      <c r="AD30" s="58" t="s">
        <v>35</v>
      </c>
      <c r="AE30" s="59" t="s">
        <v>35</v>
      </c>
      <c r="AF30" s="95" t="s">
        <v>35</v>
      </c>
      <c r="AG30" s="96" t="s">
        <v>35</v>
      </c>
      <c r="AH30" s="96" t="s">
        <v>35</v>
      </c>
      <c r="AI30" s="97" t="s">
        <v>35</v>
      </c>
    </row>
    <row r="31" customFormat="false" ht="15.95" hidden="false" customHeight="true" outlineLevel="0" collapsed="false">
      <c r="A31" s="98" t="s">
        <v>39</v>
      </c>
      <c r="B31" s="24"/>
      <c r="C31" s="99"/>
      <c r="D31" s="61" t="s">
        <v>35</v>
      </c>
      <c r="E31" s="61" t="s">
        <v>35</v>
      </c>
      <c r="F31" s="61" t="s">
        <v>35</v>
      </c>
      <c r="G31" s="62" t="s">
        <v>35</v>
      </c>
      <c r="H31" s="61" t="s">
        <v>35</v>
      </c>
      <c r="I31" s="61" t="s">
        <v>35</v>
      </c>
      <c r="J31" s="61" t="s">
        <v>35</v>
      </c>
      <c r="K31" s="62" t="s">
        <v>35</v>
      </c>
      <c r="L31" s="61" t="s">
        <v>35</v>
      </c>
      <c r="M31" s="61" t="s">
        <v>35</v>
      </c>
      <c r="N31" s="61" t="s">
        <v>35</v>
      </c>
      <c r="O31" s="62" t="s">
        <v>35</v>
      </c>
      <c r="P31" s="61" t="s">
        <v>35</v>
      </c>
      <c r="Q31" s="61" t="s">
        <v>35</v>
      </c>
      <c r="R31" s="61" t="s">
        <v>35</v>
      </c>
      <c r="S31" s="100" t="s">
        <v>35</v>
      </c>
      <c r="T31" s="61" t="s">
        <v>35</v>
      </c>
      <c r="U31" s="61" t="s">
        <v>35</v>
      </c>
      <c r="V31" s="61" t="s">
        <v>35</v>
      </c>
      <c r="W31" s="62" t="s">
        <v>35</v>
      </c>
      <c r="X31" s="61" t="s">
        <v>35</v>
      </c>
      <c r="Y31" s="61" t="s">
        <v>35</v>
      </c>
      <c r="Z31" s="61" t="s">
        <v>35</v>
      </c>
      <c r="AA31" s="62" t="s">
        <v>35</v>
      </c>
      <c r="AB31" s="61" t="s">
        <v>35</v>
      </c>
      <c r="AC31" s="61" t="s">
        <v>35</v>
      </c>
      <c r="AD31" s="61" t="s">
        <v>35</v>
      </c>
      <c r="AE31" s="62" t="s">
        <v>35</v>
      </c>
      <c r="AF31" s="101" t="s">
        <v>35</v>
      </c>
      <c r="AG31" s="61" t="s">
        <v>35</v>
      </c>
      <c r="AH31" s="61" t="s">
        <v>35</v>
      </c>
      <c r="AI31" s="63" t="s">
        <v>35</v>
      </c>
    </row>
    <row r="32" customFormat="false" ht="15.95" hidden="false" customHeight="true" outlineLevel="0" collapsed="false">
      <c r="A32" s="67" t="s">
        <v>40</v>
      </c>
      <c r="B32" s="67"/>
      <c r="C32" s="67"/>
      <c r="D32" s="102" t="s">
        <v>35</v>
      </c>
      <c r="E32" s="102" t="s">
        <v>35</v>
      </c>
      <c r="F32" s="102" t="s">
        <v>35</v>
      </c>
      <c r="G32" s="103" t="s">
        <v>35</v>
      </c>
      <c r="H32" s="102" t="s">
        <v>35</v>
      </c>
      <c r="I32" s="102" t="s">
        <v>35</v>
      </c>
      <c r="J32" s="102" t="s">
        <v>35</v>
      </c>
      <c r="K32" s="103" t="s">
        <v>35</v>
      </c>
      <c r="L32" s="102" t="s">
        <v>35</v>
      </c>
      <c r="M32" s="102" t="s">
        <v>35</v>
      </c>
      <c r="N32" s="102" t="s">
        <v>35</v>
      </c>
      <c r="O32" s="103" t="s">
        <v>35</v>
      </c>
      <c r="P32" s="102" t="s">
        <v>35</v>
      </c>
      <c r="Q32" s="102" t="s">
        <v>35</v>
      </c>
      <c r="R32" s="102" t="s">
        <v>35</v>
      </c>
      <c r="S32" s="104" t="s">
        <v>35</v>
      </c>
      <c r="T32" s="102" t="s">
        <v>35</v>
      </c>
      <c r="U32" s="102" t="s">
        <v>35</v>
      </c>
      <c r="V32" s="102" t="s">
        <v>35</v>
      </c>
      <c r="W32" s="103" t="s">
        <v>35</v>
      </c>
      <c r="X32" s="102" t="s">
        <v>35</v>
      </c>
      <c r="Y32" s="102" t="s">
        <v>35</v>
      </c>
      <c r="Z32" s="102" t="s">
        <v>35</v>
      </c>
      <c r="AA32" s="103" t="s">
        <v>35</v>
      </c>
      <c r="AB32" s="102" t="s">
        <v>35</v>
      </c>
      <c r="AC32" s="102" t="s">
        <v>35</v>
      </c>
      <c r="AD32" s="102" t="s">
        <v>35</v>
      </c>
      <c r="AE32" s="103" t="s">
        <v>35</v>
      </c>
      <c r="AF32" s="105" t="s">
        <v>35</v>
      </c>
      <c r="AG32" s="102" t="s">
        <v>35</v>
      </c>
      <c r="AH32" s="102" t="s">
        <v>35</v>
      </c>
      <c r="AI32" s="106" t="s">
        <v>35</v>
      </c>
    </row>
    <row r="33" customFormat="false" ht="15.9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</row>
    <row r="34" customFormat="false" ht="15.95" hidden="false" customHeight="true" outlineLevel="0" collapsed="false">
      <c r="A34" s="83" t="s">
        <v>4</v>
      </c>
      <c r="B34" s="83"/>
      <c r="C34" s="83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</row>
    <row r="35" customFormat="false" ht="15.95" hidden="false" customHeight="true" outlineLevel="0" collapsed="false">
      <c r="A35" s="85" t="s">
        <v>14</v>
      </c>
      <c r="B35" s="86"/>
      <c r="C35" s="87"/>
      <c r="D35" s="88" t="n">
        <f aca="false">SUM(D36:D40,D49:D56)</f>
        <v>793</v>
      </c>
      <c r="E35" s="27" t="n">
        <f aca="false">SUM(E36:E40,E49:E56)</f>
        <v>341</v>
      </c>
      <c r="F35" s="28" t="n">
        <f aca="false">SUM(F36:F40,F49:F56)</f>
        <v>875</v>
      </c>
      <c r="G35" s="29" t="n">
        <f aca="false">SUM(G36:G40,G49:G56)</f>
        <v>611</v>
      </c>
      <c r="H35" s="28" t="n">
        <f aca="false">SUM(H36:H40,H49:H56)</f>
        <v>752</v>
      </c>
      <c r="I35" s="27" t="n">
        <f aca="false">SUM(I36:I40,I49:I56)</f>
        <v>397</v>
      </c>
      <c r="J35" s="28" t="n">
        <f aca="false">SUM(J36:J40,J49:J56)</f>
        <v>246</v>
      </c>
      <c r="K35" s="29" t="n">
        <f aca="false">SUM(K36:K40,K49:K56)</f>
        <v>141</v>
      </c>
      <c r="L35" s="28" t="n">
        <f aca="false">SUM(L36:L40,L49:L56)</f>
        <v>216</v>
      </c>
      <c r="M35" s="27" t="n">
        <f aca="false">SUM(M36:M40,M49:M56)</f>
        <v>113</v>
      </c>
      <c r="N35" s="28" t="n">
        <f aca="false">SUM(N36:N40,N49:N56)</f>
        <v>39</v>
      </c>
      <c r="O35" s="29" t="n">
        <f aca="false">SUM(O36:O40,O49:O56)</f>
        <v>24</v>
      </c>
      <c r="P35" s="89" t="n">
        <f aca="false">SUM(P36:P40,P49:P56)</f>
        <v>249</v>
      </c>
      <c r="Q35" s="27" t="n">
        <f aca="false">SUM(Q36:Q40,Q49:Q56)</f>
        <v>132</v>
      </c>
      <c r="R35" s="28" t="n">
        <f aca="false">SUM(R36:R40,R49:R56)</f>
        <v>77</v>
      </c>
      <c r="S35" s="90" t="n">
        <f aca="false">SUM(S36:S40,S49:S56)</f>
        <v>38</v>
      </c>
      <c r="T35" s="28" t="n">
        <f aca="false">SUM(T36:T40,T49:T56)</f>
        <v>268</v>
      </c>
      <c r="U35" s="27" t="n">
        <f aca="false">SUM(U36:U40,U49:U56)</f>
        <v>143</v>
      </c>
      <c r="V35" s="28" t="n">
        <f aca="false">SUM(V36:V40,V49:V56)</f>
        <v>39</v>
      </c>
      <c r="W35" s="29" t="n">
        <f aca="false">SUM(W36:W40,W49:W56)</f>
        <v>27</v>
      </c>
      <c r="X35" s="28" t="n">
        <f aca="false">SUM(X36:X40,X49:X56)</f>
        <v>314</v>
      </c>
      <c r="Y35" s="27" t="n">
        <f aca="false">SUM(Y36:Y40,Y49:Y56)</f>
        <v>131</v>
      </c>
      <c r="Z35" s="28" t="n">
        <f aca="false">SUM(Z36:Z40,Z49:Z56)</f>
        <v>9</v>
      </c>
      <c r="AA35" s="29" t="n">
        <f aca="false">SUM(AA36:AA40,AA49:AA56)</f>
        <v>8</v>
      </c>
      <c r="AB35" s="28" t="n">
        <f aca="false">SUM(AB36:AB40,AB49:AB56)</f>
        <v>772</v>
      </c>
      <c r="AC35" s="27" t="n">
        <f aca="false">SUM(AC36:AC40,AC49:AC56)</f>
        <v>369</v>
      </c>
      <c r="AD35" s="28" t="n">
        <f aca="false">SUM(AD36:AD40,AD49:AD56)</f>
        <v>109</v>
      </c>
      <c r="AE35" s="29" t="n">
        <f aca="false">SUM(AE36:AE40,AE49:AE56)</f>
        <v>73</v>
      </c>
      <c r="AF35" s="89" t="n">
        <f aca="false">SUM(AF36:AF40,AF49:AF56)</f>
        <v>262</v>
      </c>
      <c r="AG35" s="27" t="n">
        <f aca="false">SUM(AG36:AG40,AG49:AG56)</f>
        <v>74</v>
      </c>
      <c r="AH35" s="28" t="n">
        <f aca="false">SUM(AH36:AH40,AH49:AH56)</f>
        <v>47</v>
      </c>
      <c r="AI35" s="90" t="n">
        <f aca="false">SUM(AI36:AI40,AI49:AI56)</f>
        <v>25</v>
      </c>
    </row>
    <row r="36" customFormat="false" ht="15.95" hidden="false" customHeight="true" outlineLevel="0" collapsed="false">
      <c r="A36" s="31" t="s">
        <v>15</v>
      </c>
      <c r="B36" s="31"/>
      <c r="C36" s="32" t="s">
        <v>16</v>
      </c>
      <c r="D36" s="37" t="n">
        <v>238</v>
      </c>
      <c r="E36" s="37" t="n">
        <v>106</v>
      </c>
      <c r="F36" s="37" t="n">
        <v>470</v>
      </c>
      <c r="G36" s="52" t="n">
        <v>299</v>
      </c>
      <c r="H36" s="37" t="n">
        <v>21</v>
      </c>
      <c r="I36" s="37" t="n">
        <v>10</v>
      </c>
      <c r="J36" s="37" t="n">
        <v>0</v>
      </c>
      <c r="K36" s="52" t="n">
        <v>0</v>
      </c>
      <c r="L36" s="37" t="n">
        <v>0</v>
      </c>
      <c r="M36" s="37" t="n">
        <v>0</v>
      </c>
      <c r="N36" s="37" t="n">
        <v>0</v>
      </c>
      <c r="O36" s="52" t="n">
        <v>0</v>
      </c>
      <c r="P36" s="37" t="n">
        <v>0</v>
      </c>
      <c r="Q36" s="37" t="n">
        <v>0</v>
      </c>
      <c r="R36" s="37" t="n">
        <v>0</v>
      </c>
      <c r="S36" s="38" t="n">
        <v>0</v>
      </c>
      <c r="T36" s="51" t="n">
        <v>0</v>
      </c>
      <c r="U36" s="37" t="n">
        <v>0</v>
      </c>
      <c r="V36" s="37" t="n">
        <v>0</v>
      </c>
      <c r="W36" s="52" t="n">
        <v>0</v>
      </c>
      <c r="X36" s="37" t="n">
        <v>20</v>
      </c>
      <c r="Y36" s="37" t="n">
        <v>9</v>
      </c>
      <c r="Z36" s="37" t="n">
        <v>1</v>
      </c>
      <c r="AA36" s="52" t="n">
        <v>1</v>
      </c>
      <c r="AB36" s="37" t="n">
        <v>67</v>
      </c>
      <c r="AC36" s="37" t="n">
        <v>40</v>
      </c>
      <c r="AD36" s="37" t="n">
        <v>58</v>
      </c>
      <c r="AE36" s="52" t="n">
        <v>34</v>
      </c>
      <c r="AF36" s="37" t="n">
        <v>48</v>
      </c>
      <c r="AG36" s="37" t="n">
        <v>21</v>
      </c>
      <c r="AH36" s="37" t="n">
        <v>0</v>
      </c>
      <c r="AI36" s="38" t="n">
        <v>0</v>
      </c>
    </row>
    <row r="37" customFormat="false" ht="15.95" hidden="false" customHeight="true" outlineLevel="0" collapsed="false">
      <c r="A37" s="39" t="s">
        <v>17</v>
      </c>
      <c r="B37" s="39"/>
      <c r="C37" s="40" t="s">
        <v>16</v>
      </c>
      <c r="D37" s="45" t="n">
        <v>184</v>
      </c>
      <c r="E37" s="45" t="n">
        <v>128</v>
      </c>
      <c r="F37" s="45" t="n">
        <v>44</v>
      </c>
      <c r="G37" s="48" t="n">
        <v>35</v>
      </c>
      <c r="H37" s="45" t="n">
        <v>121</v>
      </c>
      <c r="I37" s="45" t="n">
        <v>82</v>
      </c>
      <c r="J37" s="45" t="n">
        <v>68</v>
      </c>
      <c r="K37" s="48" t="n">
        <v>40</v>
      </c>
      <c r="L37" s="45" t="n">
        <v>0</v>
      </c>
      <c r="M37" s="45" t="n">
        <v>0</v>
      </c>
      <c r="N37" s="45" t="n">
        <v>0</v>
      </c>
      <c r="O37" s="48" t="n">
        <v>0</v>
      </c>
      <c r="P37" s="45" t="n">
        <v>84</v>
      </c>
      <c r="Q37" s="45" t="n">
        <v>58</v>
      </c>
      <c r="R37" s="45" t="n">
        <v>20</v>
      </c>
      <c r="S37" s="46" t="n">
        <v>5</v>
      </c>
      <c r="T37" s="47" t="n">
        <v>0</v>
      </c>
      <c r="U37" s="45" t="n">
        <v>0</v>
      </c>
      <c r="V37" s="45" t="n">
        <v>0</v>
      </c>
      <c r="W37" s="48" t="n">
        <v>0</v>
      </c>
      <c r="X37" s="45" t="n">
        <v>23</v>
      </c>
      <c r="Y37" s="45" t="n">
        <v>21</v>
      </c>
      <c r="Z37" s="45" t="n">
        <v>0</v>
      </c>
      <c r="AA37" s="48" t="n">
        <v>0</v>
      </c>
      <c r="AB37" s="45" t="n">
        <v>116</v>
      </c>
      <c r="AC37" s="45" t="n">
        <v>73</v>
      </c>
      <c r="AD37" s="45" t="n">
        <v>13</v>
      </c>
      <c r="AE37" s="48" t="n">
        <v>11</v>
      </c>
      <c r="AF37" s="45" t="n">
        <v>0</v>
      </c>
      <c r="AG37" s="45" t="n">
        <v>0</v>
      </c>
      <c r="AH37" s="45" t="n">
        <v>0</v>
      </c>
      <c r="AI37" s="46" t="n">
        <v>0</v>
      </c>
    </row>
    <row r="38" customFormat="false" ht="15.95" hidden="false" customHeight="true" outlineLevel="0" collapsed="false">
      <c r="A38" s="39" t="s">
        <v>18</v>
      </c>
      <c r="B38" s="39"/>
      <c r="C38" s="40" t="s">
        <v>19</v>
      </c>
      <c r="D38" s="45" t="n">
        <v>0</v>
      </c>
      <c r="E38" s="45" t="n">
        <v>0</v>
      </c>
      <c r="F38" s="45" t="n">
        <v>6</v>
      </c>
      <c r="G38" s="48" t="n">
        <v>6</v>
      </c>
      <c r="H38" s="45" t="n">
        <v>0</v>
      </c>
      <c r="I38" s="45" t="n">
        <v>0</v>
      </c>
      <c r="J38" s="45" t="n">
        <v>0</v>
      </c>
      <c r="K38" s="48" t="n">
        <v>0</v>
      </c>
      <c r="L38" s="45" t="n">
        <v>0</v>
      </c>
      <c r="M38" s="45" t="n">
        <v>0</v>
      </c>
      <c r="N38" s="45" t="n">
        <v>0</v>
      </c>
      <c r="O38" s="48" t="n">
        <v>0</v>
      </c>
      <c r="P38" s="45" t="n">
        <v>14</v>
      </c>
      <c r="Q38" s="45" t="n">
        <v>9</v>
      </c>
      <c r="R38" s="45" t="n">
        <v>23</v>
      </c>
      <c r="S38" s="46" t="n">
        <v>9</v>
      </c>
      <c r="T38" s="47" t="n">
        <v>0</v>
      </c>
      <c r="U38" s="45" t="n">
        <v>0</v>
      </c>
      <c r="V38" s="45" t="n">
        <v>0</v>
      </c>
      <c r="W38" s="48" t="n">
        <v>0</v>
      </c>
      <c r="X38" s="45" t="n">
        <v>0</v>
      </c>
      <c r="Y38" s="45" t="n">
        <v>0</v>
      </c>
      <c r="Z38" s="45" t="n">
        <v>0</v>
      </c>
      <c r="AA38" s="48" t="n">
        <v>0</v>
      </c>
      <c r="AB38" s="45" t="n">
        <v>15</v>
      </c>
      <c r="AC38" s="45" t="n">
        <v>14</v>
      </c>
      <c r="AD38" s="45" t="n">
        <v>0</v>
      </c>
      <c r="AE38" s="48" t="n">
        <v>0</v>
      </c>
      <c r="AF38" s="45" t="n">
        <v>0</v>
      </c>
      <c r="AG38" s="45" t="n">
        <v>0</v>
      </c>
      <c r="AH38" s="45" t="n">
        <v>5</v>
      </c>
      <c r="AI38" s="46" t="n">
        <v>4</v>
      </c>
    </row>
    <row r="39" customFormat="false" ht="15.95" hidden="false" customHeight="true" outlineLevel="0" collapsed="false">
      <c r="A39" s="39" t="s">
        <v>20</v>
      </c>
      <c r="B39" s="39"/>
      <c r="C39" s="40" t="s">
        <v>21</v>
      </c>
      <c r="D39" s="45" t="n">
        <v>32</v>
      </c>
      <c r="E39" s="45" t="n">
        <v>19</v>
      </c>
      <c r="F39" s="45" t="n">
        <v>286</v>
      </c>
      <c r="G39" s="48" t="n">
        <v>261</v>
      </c>
      <c r="H39" s="45" t="n">
        <v>0</v>
      </c>
      <c r="I39" s="45" t="n">
        <v>0</v>
      </c>
      <c r="J39" s="45" t="n">
        <v>8</v>
      </c>
      <c r="K39" s="48" t="n">
        <v>7</v>
      </c>
      <c r="L39" s="45" t="n">
        <v>0</v>
      </c>
      <c r="M39" s="45" t="n">
        <v>0</v>
      </c>
      <c r="N39" s="45" t="n">
        <v>0</v>
      </c>
      <c r="O39" s="48" t="n">
        <v>0</v>
      </c>
      <c r="P39" s="45" t="n">
        <v>0</v>
      </c>
      <c r="Q39" s="45" t="n">
        <v>0</v>
      </c>
      <c r="R39" s="45" t="n">
        <v>18</v>
      </c>
      <c r="S39" s="46" t="n">
        <v>15</v>
      </c>
      <c r="T39" s="47" t="n">
        <v>20</v>
      </c>
      <c r="U39" s="45" t="n">
        <v>14</v>
      </c>
      <c r="V39" s="45" t="n">
        <v>32</v>
      </c>
      <c r="W39" s="48" t="n">
        <v>23</v>
      </c>
      <c r="X39" s="45" t="n">
        <v>10</v>
      </c>
      <c r="Y39" s="45" t="n">
        <v>4</v>
      </c>
      <c r="Z39" s="45" t="n">
        <v>8</v>
      </c>
      <c r="AA39" s="48" t="n">
        <v>7</v>
      </c>
      <c r="AB39" s="45" t="n">
        <v>20</v>
      </c>
      <c r="AC39" s="45" t="n">
        <v>14</v>
      </c>
      <c r="AD39" s="45" t="n">
        <v>38</v>
      </c>
      <c r="AE39" s="48" t="n">
        <v>28</v>
      </c>
      <c r="AF39" s="45" t="n">
        <v>18</v>
      </c>
      <c r="AG39" s="45" t="n">
        <v>14</v>
      </c>
      <c r="AH39" s="45" t="n">
        <v>18</v>
      </c>
      <c r="AI39" s="46" t="n">
        <v>16</v>
      </c>
    </row>
    <row r="40" customFormat="false" ht="15.95" hidden="false" customHeight="true" outlineLevel="0" collapsed="false">
      <c r="A40" s="50" t="s">
        <v>22</v>
      </c>
      <c r="B40" s="50"/>
      <c r="C40" s="32" t="s">
        <v>23</v>
      </c>
      <c r="D40" s="37" t="n">
        <v>0</v>
      </c>
      <c r="E40" s="37" t="n">
        <v>0</v>
      </c>
      <c r="F40" s="37" t="n">
        <v>0</v>
      </c>
      <c r="G40" s="52" t="n">
        <v>0</v>
      </c>
      <c r="H40" s="37" t="n">
        <v>0</v>
      </c>
      <c r="I40" s="37" t="n">
        <v>0</v>
      </c>
      <c r="J40" s="37" t="n">
        <v>0</v>
      </c>
      <c r="K40" s="52" t="n">
        <v>0</v>
      </c>
      <c r="L40" s="37" t="n">
        <v>0</v>
      </c>
      <c r="M40" s="37" t="n">
        <v>0</v>
      </c>
      <c r="N40" s="37" t="n">
        <v>0</v>
      </c>
      <c r="O40" s="52" t="n">
        <v>0</v>
      </c>
      <c r="P40" s="37" t="n">
        <v>0</v>
      </c>
      <c r="Q40" s="37" t="n">
        <v>0</v>
      </c>
      <c r="R40" s="37" t="n">
        <v>0</v>
      </c>
      <c r="S40" s="38" t="n">
        <v>0</v>
      </c>
      <c r="T40" s="37" t="n">
        <v>0</v>
      </c>
      <c r="U40" s="37" t="n">
        <v>0</v>
      </c>
      <c r="V40" s="37" t="n">
        <v>0</v>
      </c>
      <c r="W40" s="52" t="n">
        <v>0</v>
      </c>
      <c r="X40" s="37" t="n">
        <v>0</v>
      </c>
      <c r="Y40" s="37" t="n">
        <v>0</v>
      </c>
      <c r="Z40" s="37" t="n">
        <v>0</v>
      </c>
      <c r="AA40" s="52" t="n">
        <v>0</v>
      </c>
      <c r="AB40" s="37" t="n">
        <v>0</v>
      </c>
      <c r="AC40" s="37" t="n">
        <v>0</v>
      </c>
      <c r="AD40" s="37" t="n">
        <v>0</v>
      </c>
      <c r="AE40" s="52" t="n">
        <v>0</v>
      </c>
      <c r="AF40" s="37" t="n">
        <v>0</v>
      </c>
      <c r="AG40" s="37" t="n">
        <v>0</v>
      </c>
      <c r="AH40" s="37" t="n">
        <v>0</v>
      </c>
      <c r="AI40" s="38" t="n">
        <v>0</v>
      </c>
    </row>
    <row r="41" customFormat="false" ht="15.95" hidden="false" customHeight="true" outlineLevel="0" collapsed="false">
      <c r="A41" s="54" t="s">
        <v>24</v>
      </c>
      <c r="B41" s="55" t="s">
        <v>25</v>
      </c>
      <c r="C41" s="40" t="s">
        <v>16</v>
      </c>
      <c r="D41" s="45" t="n">
        <v>0</v>
      </c>
      <c r="E41" s="45" t="n">
        <v>0</v>
      </c>
      <c r="F41" s="45" t="n">
        <v>0</v>
      </c>
      <c r="G41" s="48" t="n">
        <v>0</v>
      </c>
      <c r="H41" s="45" t="n">
        <v>0</v>
      </c>
      <c r="I41" s="45" t="n">
        <v>0</v>
      </c>
      <c r="J41" s="45" t="n">
        <v>0</v>
      </c>
      <c r="K41" s="48" t="n">
        <v>0</v>
      </c>
      <c r="L41" s="45" t="n">
        <v>0</v>
      </c>
      <c r="M41" s="45" t="n">
        <v>0</v>
      </c>
      <c r="N41" s="45" t="n">
        <v>0</v>
      </c>
      <c r="O41" s="48" t="n">
        <v>0</v>
      </c>
      <c r="P41" s="45" t="n">
        <v>0</v>
      </c>
      <c r="Q41" s="45" t="n">
        <v>0</v>
      </c>
      <c r="R41" s="45" t="n">
        <v>0</v>
      </c>
      <c r="S41" s="46" t="n">
        <v>0</v>
      </c>
      <c r="T41" s="45" t="n">
        <v>0</v>
      </c>
      <c r="U41" s="45" t="n">
        <v>0</v>
      </c>
      <c r="V41" s="45" t="n">
        <v>0</v>
      </c>
      <c r="W41" s="48" t="n">
        <v>0</v>
      </c>
      <c r="X41" s="45" t="n">
        <v>0</v>
      </c>
      <c r="Y41" s="45" t="n">
        <v>0</v>
      </c>
      <c r="Z41" s="45" t="n">
        <v>0</v>
      </c>
      <c r="AA41" s="48" t="n">
        <v>0</v>
      </c>
      <c r="AB41" s="45" t="n">
        <v>0</v>
      </c>
      <c r="AC41" s="45" t="n">
        <v>0</v>
      </c>
      <c r="AD41" s="45" t="n">
        <v>0</v>
      </c>
      <c r="AE41" s="48" t="n">
        <v>0</v>
      </c>
      <c r="AF41" s="45" t="n">
        <v>0</v>
      </c>
      <c r="AG41" s="45" t="n">
        <v>0</v>
      </c>
      <c r="AH41" s="45" t="n">
        <v>0</v>
      </c>
      <c r="AI41" s="46" t="n">
        <v>0</v>
      </c>
    </row>
    <row r="42" customFormat="false" ht="15.95" hidden="false" customHeight="true" outlineLevel="0" collapsed="false">
      <c r="A42" s="54"/>
      <c r="B42" s="56" t="s">
        <v>26</v>
      </c>
      <c r="C42" s="40" t="s">
        <v>19</v>
      </c>
      <c r="D42" s="45" t="n">
        <v>0</v>
      </c>
      <c r="E42" s="45" t="n">
        <v>0</v>
      </c>
      <c r="F42" s="45" t="n">
        <v>0</v>
      </c>
      <c r="G42" s="48" t="n">
        <v>0</v>
      </c>
      <c r="H42" s="45" t="n">
        <v>0</v>
      </c>
      <c r="I42" s="45" t="n">
        <v>0</v>
      </c>
      <c r="J42" s="45" t="n">
        <v>0</v>
      </c>
      <c r="K42" s="48" t="n">
        <v>0</v>
      </c>
      <c r="L42" s="45" t="n">
        <v>0</v>
      </c>
      <c r="M42" s="45" t="n">
        <v>0</v>
      </c>
      <c r="N42" s="45" t="n">
        <v>0</v>
      </c>
      <c r="O42" s="48" t="n">
        <v>0</v>
      </c>
      <c r="P42" s="45" t="n">
        <v>0</v>
      </c>
      <c r="Q42" s="45" t="n">
        <v>0</v>
      </c>
      <c r="R42" s="45" t="n">
        <v>0</v>
      </c>
      <c r="S42" s="46" t="n">
        <v>0</v>
      </c>
      <c r="T42" s="45" t="n">
        <v>0</v>
      </c>
      <c r="U42" s="45" t="n">
        <v>0</v>
      </c>
      <c r="V42" s="45" t="n">
        <v>0</v>
      </c>
      <c r="W42" s="48" t="n">
        <v>0</v>
      </c>
      <c r="X42" s="45" t="n">
        <v>0</v>
      </c>
      <c r="Y42" s="45" t="n">
        <v>0</v>
      </c>
      <c r="Z42" s="45" t="n">
        <v>0</v>
      </c>
      <c r="AA42" s="48" t="n">
        <v>0</v>
      </c>
      <c r="AB42" s="45" t="n">
        <v>0</v>
      </c>
      <c r="AC42" s="45" t="n">
        <v>0</v>
      </c>
      <c r="AD42" s="45" t="n">
        <v>0</v>
      </c>
      <c r="AE42" s="48" t="n">
        <v>0</v>
      </c>
      <c r="AF42" s="45" t="n">
        <v>0</v>
      </c>
      <c r="AG42" s="45" t="n">
        <v>0</v>
      </c>
      <c r="AH42" s="45" t="n">
        <v>0</v>
      </c>
      <c r="AI42" s="46" t="n">
        <v>0</v>
      </c>
    </row>
    <row r="43" customFormat="false" ht="15.95" hidden="false" customHeight="true" outlineLevel="0" collapsed="false">
      <c r="A43" s="54"/>
      <c r="B43" s="56" t="s">
        <v>27</v>
      </c>
      <c r="C43" s="40" t="s">
        <v>21</v>
      </c>
      <c r="D43" s="45" t="n">
        <v>0</v>
      </c>
      <c r="E43" s="45" t="n">
        <v>0</v>
      </c>
      <c r="F43" s="45" t="n">
        <v>0</v>
      </c>
      <c r="G43" s="48" t="n">
        <v>0</v>
      </c>
      <c r="H43" s="45" t="n">
        <v>0</v>
      </c>
      <c r="I43" s="45" t="n">
        <v>0</v>
      </c>
      <c r="J43" s="45" t="n">
        <v>0</v>
      </c>
      <c r="K43" s="48" t="n">
        <v>0</v>
      </c>
      <c r="L43" s="45" t="n">
        <v>0</v>
      </c>
      <c r="M43" s="45" t="n">
        <v>0</v>
      </c>
      <c r="N43" s="45" t="n">
        <v>0</v>
      </c>
      <c r="O43" s="48" t="n">
        <v>0</v>
      </c>
      <c r="P43" s="45" t="n">
        <v>0</v>
      </c>
      <c r="Q43" s="45" t="n">
        <v>0</v>
      </c>
      <c r="R43" s="45" t="n">
        <v>0</v>
      </c>
      <c r="S43" s="46" t="n">
        <v>0</v>
      </c>
      <c r="T43" s="45" t="n">
        <v>0</v>
      </c>
      <c r="U43" s="45" t="n">
        <v>0</v>
      </c>
      <c r="V43" s="45" t="n">
        <v>0</v>
      </c>
      <c r="W43" s="48" t="n">
        <v>0</v>
      </c>
      <c r="X43" s="45" t="n">
        <v>0</v>
      </c>
      <c r="Y43" s="45" t="n">
        <v>0</v>
      </c>
      <c r="Z43" s="45" t="n">
        <v>0</v>
      </c>
      <c r="AA43" s="48" t="n">
        <v>0</v>
      </c>
      <c r="AB43" s="45" t="n">
        <v>0</v>
      </c>
      <c r="AC43" s="45" t="n">
        <v>0</v>
      </c>
      <c r="AD43" s="45" t="n">
        <v>0</v>
      </c>
      <c r="AE43" s="48" t="n">
        <v>0</v>
      </c>
      <c r="AF43" s="45" t="n">
        <v>0</v>
      </c>
      <c r="AG43" s="45" t="n">
        <v>0</v>
      </c>
      <c r="AH43" s="45" t="n">
        <v>0</v>
      </c>
      <c r="AI43" s="46" t="n">
        <v>0</v>
      </c>
    </row>
    <row r="44" customFormat="false" ht="15.95" hidden="false" customHeight="true" outlineLevel="0" collapsed="false">
      <c r="A44" s="54"/>
      <c r="B44" s="57" t="s">
        <v>28</v>
      </c>
      <c r="C44" s="32" t="s">
        <v>23</v>
      </c>
      <c r="D44" s="37" t="n">
        <v>0</v>
      </c>
      <c r="E44" s="37" t="n">
        <v>0</v>
      </c>
      <c r="F44" s="37" t="n">
        <v>0</v>
      </c>
      <c r="G44" s="52" t="n">
        <v>0</v>
      </c>
      <c r="H44" s="37" t="n">
        <v>0</v>
      </c>
      <c r="I44" s="37" t="n">
        <v>0</v>
      </c>
      <c r="J44" s="37" t="n">
        <v>0</v>
      </c>
      <c r="K44" s="52" t="n">
        <v>0</v>
      </c>
      <c r="L44" s="37" t="n">
        <v>0</v>
      </c>
      <c r="M44" s="37" t="n">
        <v>0</v>
      </c>
      <c r="N44" s="37" t="n">
        <v>0</v>
      </c>
      <c r="O44" s="52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7" t="n">
        <v>0</v>
      </c>
      <c r="U44" s="37" t="n">
        <v>0</v>
      </c>
      <c r="V44" s="37" t="n">
        <v>0</v>
      </c>
      <c r="W44" s="52" t="n">
        <v>0</v>
      </c>
      <c r="X44" s="37" t="n">
        <v>0</v>
      </c>
      <c r="Y44" s="37" t="n">
        <v>0</v>
      </c>
      <c r="Z44" s="37" t="n">
        <v>0</v>
      </c>
      <c r="AA44" s="52" t="n">
        <v>0</v>
      </c>
      <c r="AB44" s="37" t="n">
        <v>0</v>
      </c>
      <c r="AC44" s="37" t="n">
        <v>0</v>
      </c>
      <c r="AD44" s="37" t="n">
        <v>0</v>
      </c>
      <c r="AE44" s="52" t="n">
        <v>0</v>
      </c>
      <c r="AF44" s="37" t="n">
        <v>0</v>
      </c>
      <c r="AG44" s="37" t="n">
        <v>0</v>
      </c>
      <c r="AH44" s="37" t="n">
        <v>0</v>
      </c>
      <c r="AI44" s="38" t="n">
        <v>0</v>
      </c>
    </row>
    <row r="45" customFormat="false" ht="15.95" hidden="false" customHeight="true" outlineLevel="0" collapsed="false">
      <c r="A45" s="54"/>
      <c r="B45" s="55" t="s">
        <v>25</v>
      </c>
      <c r="C45" s="40" t="s">
        <v>16</v>
      </c>
      <c r="D45" s="58" t="s">
        <v>35</v>
      </c>
      <c r="E45" s="58" t="s">
        <v>35</v>
      </c>
      <c r="F45" s="58" t="s">
        <v>35</v>
      </c>
      <c r="G45" s="59" t="s">
        <v>35</v>
      </c>
      <c r="H45" s="58" t="s">
        <v>35</v>
      </c>
      <c r="I45" s="58" t="s">
        <v>35</v>
      </c>
      <c r="J45" s="58" t="s">
        <v>35</v>
      </c>
      <c r="K45" s="59" t="s">
        <v>35</v>
      </c>
      <c r="L45" s="58" t="s">
        <v>35</v>
      </c>
      <c r="M45" s="58" t="s">
        <v>35</v>
      </c>
      <c r="N45" s="58" t="s">
        <v>35</v>
      </c>
      <c r="O45" s="59" t="s">
        <v>35</v>
      </c>
      <c r="P45" s="58" t="s">
        <v>35</v>
      </c>
      <c r="Q45" s="58" t="s">
        <v>35</v>
      </c>
      <c r="R45" s="58" t="s">
        <v>35</v>
      </c>
      <c r="S45" s="60" t="s">
        <v>35</v>
      </c>
      <c r="T45" s="58" t="s">
        <v>35</v>
      </c>
      <c r="U45" s="58" t="s">
        <v>35</v>
      </c>
      <c r="V45" s="58" t="s">
        <v>35</v>
      </c>
      <c r="W45" s="59" t="s">
        <v>35</v>
      </c>
      <c r="X45" s="58" t="s">
        <v>35</v>
      </c>
      <c r="Y45" s="58" t="s">
        <v>35</v>
      </c>
      <c r="Z45" s="58" t="s">
        <v>35</v>
      </c>
      <c r="AA45" s="59" t="s">
        <v>35</v>
      </c>
      <c r="AB45" s="58" t="s">
        <v>35</v>
      </c>
      <c r="AC45" s="58" t="s">
        <v>35</v>
      </c>
      <c r="AD45" s="58" t="s">
        <v>35</v>
      </c>
      <c r="AE45" s="59" t="s">
        <v>35</v>
      </c>
      <c r="AF45" s="58" t="s">
        <v>35</v>
      </c>
      <c r="AG45" s="58" t="s">
        <v>35</v>
      </c>
      <c r="AH45" s="58" t="s">
        <v>35</v>
      </c>
      <c r="AI45" s="60" t="s">
        <v>35</v>
      </c>
    </row>
    <row r="46" customFormat="false" ht="15.95" hidden="false" customHeight="true" outlineLevel="0" collapsed="false">
      <c r="A46" s="54"/>
      <c r="B46" s="56" t="s">
        <v>26</v>
      </c>
      <c r="C46" s="40" t="s">
        <v>19</v>
      </c>
      <c r="D46" s="58" t="s">
        <v>35</v>
      </c>
      <c r="E46" s="58" t="s">
        <v>35</v>
      </c>
      <c r="F46" s="58" t="s">
        <v>35</v>
      </c>
      <c r="G46" s="59" t="s">
        <v>35</v>
      </c>
      <c r="H46" s="58" t="s">
        <v>35</v>
      </c>
      <c r="I46" s="58" t="s">
        <v>35</v>
      </c>
      <c r="J46" s="58" t="s">
        <v>35</v>
      </c>
      <c r="K46" s="59" t="s">
        <v>35</v>
      </c>
      <c r="L46" s="58" t="s">
        <v>35</v>
      </c>
      <c r="M46" s="58" t="s">
        <v>35</v>
      </c>
      <c r="N46" s="58" t="s">
        <v>35</v>
      </c>
      <c r="O46" s="59" t="s">
        <v>35</v>
      </c>
      <c r="P46" s="58" t="s">
        <v>35</v>
      </c>
      <c r="Q46" s="58" t="s">
        <v>35</v>
      </c>
      <c r="R46" s="58" t="s">
        <v>35</v>
      </c>
      <c r="S46" s="60" t="s">
        <v>35</v>
      </c>
      <c r="T46" s="58" t="s">
        <v>35</v>
      </c>
      <c r="U46" s="58" t="s">
        <v>35</v>
      </c>
      <c r="V46" s="58" t="s">
        <v>35</v>
      </c>
      <c r="W46" s="59" t="s">
        <v>35</v>
      </c>
      <c r="X46" s="58" t="s">
        <v>35</v>
      </c>
      <c r="Y46" s="58" t="s">
        <v>35</v>
      </c>
      <c r="Z46" s="58" t="s">
        <v>35</v>
      </c>
      <c r="AA46" s="59" t="s">
        <v>35</v>
      </c>
      <c r="AB46" s="58" t="s">
        <v>35</v>
      </c>
      <c r="AC46" s="58" t="s">
        <v>35</v>
      </c>
      <c r="AD46" s="58" t="s">
        <v>35</v>
      </c>
      <c r="AE46" s="59" t="s">
        <v>35</v>
      </c>
      <c r="AF46" s="58" t="s">
        <v>35</v>
      </c>
      <c r="AG46" s="58" t="s">
        <v>35</v>
      </c>
      <c r="AH46" s="58" t="s">
        <v>35</v>
      </c>
      <c r="AI46" s="60" t="s">
        <v>35</v>
      </c>
    </row>
    <row r="47" customFormat="false" ht="15.95" hidden="false" customHeight="true" outlineLevel="0" collapsed="false">
      <c r="A47" s="54"/>
      <c r="B47" s="56" t="s">
        <v>29</v>
      </c>
      <c r="C47" s="40" t="s">
        <v>21</v>
      </c>
      <c r="D47" s="58" t="s">
        <v>35</v>
      </c>
      <c r="E47" s="58" t="s">
        <v>35</v>
      </c>
      <c r="F47" s="58" t="s">
        <v>35</v>
      </c>
      <c r="G47" s="59" t="s">
        <v>35</v>
      </c>
      <c r="H47" s="58" t="s">
        <v>35</v>
      </c>
      <c r="I47" s="58" t="s">
        <v>35</v>
      </c>
      <c r="J47" s="58" t="s">
        <v>35</v>
      </c>
      <c r="K47" s="59" t="s">
        <v>35</v>
      </c>
      <c r="L47" s="58" t="s">
        <v>35</v>
      </c>
      <c r="M47" s="58" t="s">
        <v>35</v>
      </c>
      <c r="N47" s="58" t="s">
        <v>35</v>
      </c>
      <c r="O47" s="59" t="s">
        <v>35</v>
      </c>
      <c r="P47" s="58" t="s">
        <v>35</v>
      </c>
      <c r="Q47" s="58" t="s">
        <v>35</v>
      </c>
      <c r="R47" s="58" t="s">
        <v>35</v>
      </c>
      <c r="S47" s="60" t="s">
        <v>35</v>
      </c>
      <c r="T47" s="58" t="s">
        <v>35</v>
      </c>
      <c r="U47" s="58" t="s">
        <v>35</v>
      </c>
      <c r="V47" s="58" t="s">
        <v>35</v>
      </c>
      <c r="W47" s="59" t="s">
        <v>35</v>
      </c>
      <c r="X47" s="58" t="s">
        <v>35</v>
      </c>
      <c r="Y47" s="58" t="s">
        <v>35</v>
      </c>
      <c r="Z47" s="58" t="s">
        <v>35</v>
      </c>
      <c r="AA47" s="59" t="s">
        <v>35</v>
      </c>
      <c r="AB47" s="58" t="s">
        <v>35</v>
      </c>
      <c r="AC47" s="58" t="s">
        <v>35</v>
      </c>
      <c r="AD47" s="58" t="s">
        <v>35</v>
      </c>
      <c r="AE47" s="59" t="s">
        <v>35</v>
      </c>
      <c r="AF47" s="58" t="s">
        <v>35</v>
      </c>
      <c r="AG47" s="58" t="s">
        <v>35</v>
      </c>
      <c r="AH47" s="58" t="s">
        <v>35</v>
      </c>
      <c r="AI47" s="60" t="s">
        <v>35</v>
      </c>
    </row>
    <row r="48" customFormat="false" ht="15.95" hidden="false" customHeight="true" outlineLevel="0" collapsed="false">
      <c r="A48" s="54"/>
      <c r="B48" s="57" t="s">
        <v>30</v>
      </c>
      <c r="C48" s="32" t="s">
        <v>23</v>
      </c>
      <c r="D48" s="61" t="s">
        <v>35</v>
      </c>
      <c r="E48" s="61" t="s">
        <v>35</v>
      </c>
      <c r="F48" s="61" t="s">
        <v>35</v>
      </c>
      <c r="G48" s="62" t="s">
        <v>35</v>
      </c>
      <c r="H48" s="61" t="s">
        <v>35</v>
      </c>
      <c r="I48" s="61" t="s">
        <v>35</v>
      </c>
      <c r="J48" s="61" t="s">
        <v>35</v>
      </c>
      <c r="K48" s="62" t="s">
        <v>35</v>
      </c>
      <c r="L48" s="61" t="s">
        <v>35</v>
      </c>
      <c r="M48" s="61" t="s">
        <v>35</v>
      </c>
      <c r="N48" s="61" t="s">
        <v>35</v>
      </c>
      <c r="O48" s="62" t="s">
        <v>35</v>
      </c>
      <c r="P48" s="61" t="s">
        <v>35</v>
      </c>
      <c r="Q48" s="61" t="s">
        <v>35</v>
      </c>
      <c r="R48" s="61" t="s">
        <v>35</v>
      </c>
      <c r="S48" s="63" t="s">
        <v>35</v>
      </c>
      <c r="T48" s="61" t="s">
        <v>35</v>
      </c>
      <c r="U48" s="61" t="s">
        <v>35</v>
      </c>
      <c r="V48" s="61" t="s">
        <v>35</v>
      </c>
      <c r="W48" s="62" t="s">
        <v>35</v>
      </c>
      <c r="X48" s="61" t="s">
        <v>35</v>
      </c>
      <c r="Y48" s="61" t="s">
        <v>35</v>
      </c>
      <c r="Z48" s="61" t="s">
        <v>35</v>
      </c>
      <c r="AA48" s="62" t="s">
        <v>35</v>
      </c>
      <c r="AB48" s="61" t="s">
        <v>35</v>
      </c>
      <c r="AC48" s="61" t="s">
        <v>35</v>
      </c>
      <c r="AD48" s="61" t="s">
        <v>35</v>
      </c>
      <c r="AE48" s="62" t="s">
        <v>35</v>
      </c>
      <c r="AF48" s="61" t="s">
        <v>35</v>
      </c>
      <c r="AG48" s="61" t="s">
        <v>35</v>
      </c>
      <c r="AH48" s="61" t="s">
        <v>35</v>
      </c>
      <c r="AI48" s="63" t="s">
        <v>35</v>
      </c>
    </row>
    <row r="49" customFormat="false" ht="15.95" hidden="false" customHeight="true" outlineLevel="0" collapsed="false">
      <c r="A49" s="39" t="s">
        <v>31</v>
      </c>
      <c r="B49" s="39"/>
      <c r="C49" s="40" t="s">
        <v>16</v>
      </c>
      <c r="D49" s="45" t="n">
        <v>0</v>
      </c>
      <c r="E49" s="45" t="n">
        <v>0</v>
      </c>
      <c r="F49" s="45" t="n">
        <v>0</v>
      </c>
      <c r="G49" s="48" t="n">
        <v>0</v>
      </c>
      <c r="H49" s="45" t="n">
        <v>76</v>
      </c>
      <c r="I49" s="45" t="n">
        <v>47</v>
      </c>
      <c r="J49" s="45" t="n">
        <v>54</v>
      </c>
      <c r="K49" s="48" t="n">
        <v>21</v>
      </c>
      <c r="L49" s="45" t="n">
        <v>0</v>
      </c>
      <c r="M49" s="45" t="n">
        <v>0</v>
      </c>
      <c r="N49" s="45" t="n">
        <v>0</v>
      </c>
      <c r="O49" s="48" t="n">
        <v>0</v>
      </c>
      <c r="P49" s="45" t="n">
        <v>40</v>
      </c>
      <c r="Q49" s="45" t="n">
        <v>39</v>
      </c>
      <c r="R49" s="45" t="n">
        <v>0</v>
      </c>
      <c r="S49" s="46" t="n">
        <v>0</v>
      </c>
      <c r="T49" s="45" t="n">
        <v>0</v>
      </c>
      <c r="U49" s="45" t="n">
        <v>0</v>
      </c>
      <c r="V49" s="45" t="n">
        <v>0</v>
      </c>
      <c r="W49" s="48" t="n">
        <v>0</v>
      </c>
      <c r="X49" s="45" t="n">
        <v>0</v>
      </c>
      <c r="Y49" s="45" t="n">
        <v>0</v>
      </c>
      <c r="Z49" s="45" t="n">
        <v>0</v>
      </c>
      <c r="AA49" s="48" t="n">
        <v>0</v>
      </c>
      <c r="AB49" s="45" t="n">
        <v>0</v>
      </c>
      <c r="AC49" s="45" t="n">
        <v>0</v>
      </c>
      <c r="AD49" s="45" t="n">
        <v>0</v>
      </c>
      <c r="AE49" s="48" t="n">
        <v>0</v>
      </c>
      <c r="AF49" s="45" t="n">
        <v>0</v>
      </c>
      <c r="AG49" s="45" t="n">
        <v>0</v>
      </c>
      <c r="AH49" s="45" t="n">
        <v>0</v>
      </c>
      <c r="AI49" s="46" t="n">
        <v>0</v>
      </c>
    </row>
    <row r="50" customFormat="false" ht="15.95" hidden="false" customHeight="true" outlineLevel="0" collapsed="false">
      <c r="A50" s="39" t="s">
        <v>25</v>
      </c>
      <c r="B50" s="39"/>
      <c r="C50" s="40" t="s">
        <v>19</v>
      </c>
      <c r="D50" s="45" t="n">
        <v>0</v>
      </c>
      <c r="E50" s="45" t="n">
        <v>0</v>
      </c>
      <c r="F50" s="45" t="n">
        <v>0</v>
      </c>
      <c r="G50" s="48" t="n">
        <v>0</v>
      </c>
      <c r="H50" s="45" t="n">
        <v>0</v>
      </c>
      <c r="I50" s="45" t="n">
        <v>0</v>
      </c>
      <c r="J50" s="45" t="n">
        <v>0</v>
      </c>
      <c r="K50" s="48" t="n">
        <v>0</v>
      </c>
      <c r="L50" s="45" t="n">
        <v>0</v>
      </c>
      <c r="M50" s="45" t="n">
        <v>0</v>
      </c>
      <c r="N50" s="45" t="n">
        <v>0</v>
      </c>
      <c r="O50" s="48" t="n">
        <v>0</v>
      </c>
      <c r="P50" s="45" t="n">
        <v>0</v>
      </c>
      <c r="Q50" s="45" t="n">
        <v>0</v>
      </c>
      <c r="R50" s="45" t="n">
        <v>0</v>
      </c>
      <c r="S50" s="46" t="n">
        <v>0</v>
      </c>
      <c r="T50" s="45" t="n">
        <v>0</v>
      </c>
      <c r="U50" s="45" t="n">
        <v>0</v>
      </c>
      <c r="V50" s="45" t="n">
        <v>0</v>
      </c>
      <c r="W50" s="48" t="n">
        <v>0</v>
      </c>
      <c r="X50" s="45" t="n">
        <v>0</v>
      </c>
      <c r="Y50" s="45" t="n">
        <v>0</v>
      </c>
      <c r="Z50" s="45" t="n">
        <v>0</v>
      </c>
      <c r="AA50" s="48" t="n">
        <v>0</v>
      </c>
      <c r="AB50" s="45" t="n">
        <v>0</v>
      </c>
      <c r="AC50" s="45" t="n">
        <v>0</v>
      </c>
      <c r="AD50" s="45" t="n">
        <v>0</v>
      </c>
      <c r="AE50" s="48" t="n">
        <v>0</v>
      </c>
      <c r="AF50" s="45" t="n">
        <v>0</v>
      </c>
      <c r="AG50" s="45" t="n">
        <v>0</v>
      </c>
      <c r="AH50" s="45" t="n">
        <v>0</v>
      </c>
      <c r="AI50" s="46" t="n">
        <v>0</v>
      </c>
    </row>
    <row r="51" customFormat="false" ht="15.95" hidden="false" customHeight="true" outlineLevel="0" collapsed="false">
      <c r="A51" s="39" t="s">
        <v>26</v>
      </c>
      <c r="B51" s="39"/>
      <c r="C51" s="40" t="s">
        <v>21</v>
      </c>
      <c r="D51" s="45" t="n">
        <v>0</v>
      </c>
      <c r="E51" s="45" t="n">
        <v>0</v>
      </c>
      <c r="F51" s="45" t="n">
        <v>0</v>
      </c>
      <c r="G51" s="48" t="n">
        <v>0</v>
      </c>
      <c r="H51" s="45" t="n">
        <v>16</v>
      </c>
      <c r="I51" s="45" t="n">
        <v>12</v>
      </c>
      <c r="J51" s="45" t="n">
        <v>26</v>
      </c>
      <c r="K51" s="48" t="n">
        <v>21</v>
      </c>
      <c r="L51" s="45" t="n">
        <v>0</v>
      </c>
      <c r="M51" s="45" t="n">
        <v>0</v>
      </c>
      <c r="N51" s="45" t="n">
        <v>0</v>
      </c>
      <c r="O51" s="48" t="n">
        <v>0</v>
      </c>
      <c r="P51" s="45" t="n">
        <v>0</v>
      </c>
      <c r="Q51" s="45" t="n">
        <v>0</v>
      </c>
      <c r="R51" s="45" t="n">
        <v>0</v>
      </c>
      <c r="S51" s="46" t="n">
        <v>0</v>
      </c>
      <c r="T51" s="45" t="n">
        <v>0</v>
      </c>
      <c r="U51" s="45" t="n">
        <v>0</v>
      </c>
      <c r="V51" s="45" t="n">
        <v>0</v>
      </c>
      <c r="W51" s="48" t="n">
        <v>0</v>
      </c>
      <c r="X51" s="45" t="n">
        <v>0</v>
      </c>
      <c r="Y51" s="45" t="n">
        <v>0</v>
      </c>
      <c r="Z51" s="45" t="n">
        <v>0</v>
      </c>
      <c r="AA51" s="48" t="n">
        <v>0</v>
      </c>
      <c r="AB51" s="45" t="n">
        <v>0</v>
      </c>
      <c r="AC51" s="45" t="n">
        <v>0</v>
      </c>
      <c r="AD51" s="45" t="n">
        <v>0</v>
      </c>
      <c r="AE51" s="48" t="n">
        <v>0</v>
      </c>
      <c r="AF51" s="45" t="n">
        <v>0</v>
      </c>
      <c r="AG51" s="45" t="n">
        <v>0</v>
      </c>
      <c r="AH51" s="45" t="n">
        <v>0</v>
      </c>
      <c r="AI51" s="46" t="n">
        <v>0</v>
      </c>
    </row>
    <row r="52" customFormat="false" ht="15.95" hidden="false" customHeight="true" outlineLevel="0" collapsed="false">
      <c r="A52" s="50"/>
      <c r="B52" s="50"/>
      <c r="C52" s="32" t="s">
        <v>23</v>
      </c>
      <c r="D52" s="37" t="n">
        <v>0</v>
      </c>
      <c r="E52" s="37" t="n">
        <v>0</v>
      </c>
      <c r="F52" s="37" t="n">
        <v>0</v>
      </c>
      <c r="G52" s="52" t="n">
        <v>0</v>
      </c>
      <c r="H52" s="37" t="n">
        <v>23</v>
      </c>
      <c r="I52" s="37" t="n">
        <v>4</v>
      </c>
      <c r="J52" s="37" t="n">
        <v>0</v>
      </c>
      <c r="K52" s="52" t="n">
        <v>0</v>
      </c>
      <c r="L52" s="37" t="n">
        <v>0</v>
      </c>
      <c r="M52" s="37" t="n">
        <v>0</v>
      </c>
      <c r="N52" s="37" t="n">
        <v>0</v>
      </c>
      <c r="O52" s="52" t="n">
        <v>0</v>
      </c>
      <c r="P52" s="37" t="n">
        <v>41</v>
      </c>
      <c r="Q52" s="37" t="n">
        <v>16</v>
      </c>
      <c r="R52" s="37" t="n">
        <v>9</v>
      </c>
      <c r="S52" s="38" t="n">
        <v>6</v>
      </c>
      <c r="T52" s="37" t="n">
        <v>0</v>
      </c>
      <c r="U52" s="37" t="n">
        <v>0</v>
      </c>
      <c r="V52" s="37" t="n">
        <v>0</v>
      </c>
      <c r="W52" s="52" t="n">
        <v>0</v>
      </c>
      <c r="X52" s="37" t="n">
        <v>0</v>
      </c>
      <c r="Y52" s="37" t="n">
        <v>0</v>
      </c>
      <c r="Z52" s="37" t="n">
        <v>0</v>
      </c>
      <c r="AA52" s="52" t="n">
        <v>0</v>
      </c>
      <c r="AB52" s="37" t="n">
        <v>0</v>
      </c>
      <c r="AC52" s="37" t="n">
        <v>0</v>
      </c>
      <c r="AD52" s="37" t="n">
        <v>0</v>
      </c>
      <c r="AE52" s="52" t="n">
        <v>0</v>
      </c>
      <c r="AF52" s="37" t="n">
        <v>0</v>
      </c>
      <c r="AG52" s="37" t="n">
        <v>0</v>
      </c>
      <c r="AH52" s="37" t="n">
        <v>0</v>
      </c>
      <c r="AI52" s="38" t="n">
        <v>0</v>
      </c>
    </row>
    <row r="53" customFormat="false" ht="15.95" hidden="false" customHeight="true" outlineLevel="0" collapsed="false">
      <c r="A53" s="39" t="s">
        <v>32</v>
      </c>
      <c r="B53" s="39"/>
      <c r="C53" s="40" t="s">
        <v>16</v>
      </c>
      <c r="D53" s="45" t="n">
        <v>192</v>
      </c>
      <c r="E53" s="45" t="n">
        <v>46</v>
      </c>
      <c r="F53" s="45" t="n">
        <v>66</v>
      </c>
      <c r="G53" s="48" t="n">
        <v>7</v>
      </c>
      <c r="H53" s="45" t="n">
        <v>103</v>
      </c>
      <c r="I53" s="45" t="n">
        <v>65</v>
      </c>
      <c r="J53" s="45" t="n">
        <v>71</v>
      </c>
      <c r="K53" s="48" t="n">
        <v>46</v>
      </c>
      <c r="L53" s="45" t="n">
        <v>191</v>
      </c>
      <c r="M53" s="45" t="n">
        <v>105</v>
      </c>
      <c r="N53" s="45" t="n">
        <v>23</v>
      </c>
      <c r="O53" s="48" t="n">
        <v>16</v>
      </c>
      <c r="P53" s="45" t="n">
        <v>40</v>
      </c>
      <c r="Q53" s="45" t="n">
        <v>0</v>
      </c>
      <c r="R53" s="45" t="n">
        <v>7</v>
      </c>
      <c r="S53" s="46" t="n">
        <v>3</v>
      </c>
      <c r="T53" s="47" t="n">
        <v>87</v>
      </c>
      <c r="U53" s="45" t="n">
        <v>60</v>
      </c>
      <c r="V53" s="45" t="n">
        <v>0</v>
      </c>
      <c r="W53" s="48" t="n">
        <v>0</v>
      </c>
      <c r="X53" s="45" t="n">
        <v>153</v>
      </c>
      <c r="Y53" s="45" t="n">
        <v>54</v>
      </c>
      <c r="Z53" s="45" t="n">
        <v>0</v>
      </c>
      <c r="AA53" s="48" t="n">
        <v>0</v>
      </c>
      <c r="AB53" s="45" t="n">
        <v>167</v>
      </c>
      <c r="AC53" s="45" t="n">
        <v>76</v>
      </c>
      <c r="AD53" s="45" t="n">
        <v>0</v>
      </c>
      <c r="AE53" s="48" t="n">
        <v>0</v>
      </c>
      <c r="AF53" s="45" t="n">
        <v>154</v>
      </c>
      <c r="AG53" s="45" t="n">
        <v>34</v>
      </c>
      <c r="AH53" s="45" t="n">
        <v>18</v>
      </c>
      <c r="AI53" s="46" t="n">
        <v>3</v>
      </c>
    </row>
    <row r="54" customFormat="false" ht="15.95" hidden="false" customHeight="true" outlineLevel="0" collapsed="false">
      <c r="A54" s="50" t="s">
        <v>33</v>
      </c>
      <c r="B54" s="50"/>
      <c r="C54" s="32" t="s">
        <v>23</v>
      </c>
      <c r="D54" s="37" t="n">
        <v>147</v>
      </c>
      <c r="E54" s="37" t="n">
        <v>42</v>
      </c>
      <c r="F54" s="37" t="n">
        <v>3</v>
      </c>
      <c r="G54" s="52" t="n">
        <v>3</v>
      </c>
      <c r="H54" s="37" t="n">
        <v>392</v>
      </c>
      <c r="I54" s="37" t="n">
        <v>177</v>
      </c>
      <c r="J54" s="37" t="n">
        <v>19</v>
      </c>
      <c r="K54" s="52" t="n">
        <v>6</v>
      </c>
      <c r="L54" s="37" t="n">
        <v>25</v>
      </c>
      <c r="M54" s="37" t="n">
        <v>8</v>
      </c>
      <c r="N54" s="37" t="n">
        <v>16</v>
      </c>
      <c r="O54" s="52" t="n">
        <v>8</v>
      </c>
      <c r="P54" s="37" t="n">
        <v>30</v>
      </c>
      <c r="Q54" s="37" t="n">
        <v>10</v>
      </c>
      <c r="R54" s="37" t="n">
        <v>0</v>
      </c>
      <c r="S54" s="38" t="n">
        <v>0</v>
      </c>
      <c r="T54" s="51" t="n">
        <v>161</v>
      </c>
      <c r="U54" s="37" t="n">
        <v>69</v>
      </c>
      <c r="V54" s="37" t="n">
        <v>7</v>
      </c>
      <c r="W54" s="52" t="n">
        <v>4</v>
      </c>
      <c r="X54" s="37" t="n">
        <v>108</v>
      </c>
      <c r="Y54" s="37" t="n">
        <v>43</v>
      </c>
      <c r="Z54" s="37" t="n">
        <v>0</v>
      </c>
      <c r="AA54" s="52" t="n">
        <v>0</v>
      </c>
      <c r="AB54" s="37" t="n">
        <v>387</v>
      </c>
      <c r="AC54" s="37" t="n">
        <v>152</v>
      </c>
      <c r="AD54" s="37" t="n">
        <v>0</v>
      </c>
      <c r="AE54" s="52" t="n">
        <v>0</v>
      </c>
      <c r="AF54" s="37" t="n">
        <v>42</v>
      </c>
      <c r="AG54" s="37" t="n">
        <v>5</v>
      </c>
      <c r="AH54" s="37" t="n">
        <v>6</v>
      </c>
      <c r="AI54" s="38" t="n">
        <v>2</v>
      </c>
    </row>
    <row r="55" customFormat="false" ht="15.95" hidden="false" customHeight="true" outlineLevel="0" collapsed="false">
      <c r="A55" s="39" t="s">
        <v>34</v>
      </c>
      <c r="B55" s="39"/>
      <c r="C55" s="40" t="s">
        <v>16</v>
      </c>
      <c r="D55" s="45" t="n">
        <v>0</v>
      </c>
      <c r="E55" s="45" t="n">
        <v>0</v>
      </c>
      <c r="F55" s="58" t="s">
        <v>35</v>
      </c>
      <c r="G55" s="59" t="s">
        <v>35</v>
      </c>
      <c r="H55" s="45" t="n">
        <v>0</v>
      </c>
      <c r="I55" s="45" t="n">
        <v>0</v>
      </c>
      <c r="J55" s="58" t="s">
        <v>35</v>
      </c>
      <c r="K55" s="59" t="s">
        <v>35</v>
      </c>
      <c r="L55" s="45" t="n">
        <v>0</v>
      </c>
      <c r="M55" s="45" t="n">
        <v>0</v>
      </c>
      <c r="N55" s="58" t="s">
        <v>35</v>
      </c>
      <c r="O55" s="59" t="s">
        <v>35</v>
      </c>
      <c r="P55" s="45" t="n">
        <v>0</v>
      </c>
      <c r="Q55" s="45" t="n">
        <v>0</v>
      </c>
      <c r="R55" s="58" t="s">
        <v>35</v>
      </c>
      <c r="S55" s="60" t="s">
        <v>35</v>
      </c>
      <c r="T55" s="45" t="n">
        <v>0</v>
      </c>
      <c r="U55" s="45" t="n">
        <v>0</v>
      </c>
      <c r="V55" s="58" t="s">
        <v>35</v>
      </c>
      <c r="W55" s="59" t="s">
        <v>35</v>
      </c>
      <c r="X55" s="45" t="n">
        <v>0</v>
      </c>
      <c r="Y55" s="45" t="n">
        <v>0</v>
      </c>
      <c r="Z55" s="58" t="s">
        <v>35</v>
      </c>
      <c r="AA55" s="59" t="s">
        <v>35</v>
      </c>
      <c r="AB55" s="45" t="n">
        <v>0</v>
      </c>
      <c r="AC55" s="45" t="n">
        <v>0</v>
      </c>
      <c r="AD55" s="58" t="s">
        <v>35</v>
      </c>
      <c r="AE55" s="59" t="s">
        <v>35</v>
      </c>
      <c r="AF55" s="45" t="n">
        <v>0</v>
      </c>
      <c r="AG55" s="45" t="n">
        <v>0</v>
      </c>
      <c r="AH55" s="58" t="s">
        <v>35</v>
      </c>
      <c r="AI55" s="60" t="s">
        <v>35</v>
      </c>
    </row>
    <row r="56" customFormat="false" ht="15.95" hidden="false" customHeight="true" outlineLevel="0" collapsed="false">
      <c r="A56" s="50" t="s">
        <v>36</v>
      </c>
      <c r="B56" s="50"/>
      <c r="C56" s="32" t="s">
        <v>37</v>
      </c>
      <c r="D56" s="37" t="n">
        <v>0</v>
      </c>
      <c r="E56" s="37" t="n">
        <v>0</v>
      </c>
      <c r="F56" s="61" t="s">
        <v>35</v>
      </c>
      <c r="G56" s="62" t="s">
        <v>35</v>
      </c>
      <c r="H56" s="37" t="n">
        <v>0</v>
      </c>
      <c r="I56" s="37" t="n">
        <v>0</v>
      </c>
      <c r="J56" s="61" t="s">
        <v>35</v>
      </c>
      <c r="K56" s="62" t="s">
        <v>35</v>
      </c>
      <c r="L56" s="37" t="n">
        <v>0</v>
      </c>
      <c r="M56" s="37" t="n">
        <v>0</v>
      </c>
      <c r="N56" s="61" t="s">
        <v>35</v>
      </c>
      <c r="O56" s="62" t="s">
        <v>35</v>
      </c>
      <c r="P56" s="37" t="n">
        <v>0</v>
      </c>
      <c r="Q56" s="37" t="n">
        <v>0</v>
      </c>
      <c r="R56" s="61" t="s">
        <v>35</v>
      </c>
      <c r="S56" s="63" t="s">
        <v>35</v>
      </c>
      <c r="T56" s="37" t="n">
        <v>0</v>
      </c>
      <c r="U56" s="37" t="n">
        <v>0</v>
      </c>
      <c r="V56" s="61" t="s">
        <v>35</v>
      </c>
      <c r="W56" s="62" t="s">
        <v>35</v>
      </c>
      <c r="X56" s="37" t="n">
        <v>0</v>
      </c>
      <c r="Y56" s="37" t="n">
        <v>0</v>
      </c>
      <c r="Z56" s="61" t="s">
        <v>35</v>
      </c>
      <c r="AA56" s="62" t="s">
        <v>35</v>
      </c>
      <c r="AB56" s="37" t="n">
        <v>0</v>
      </c>
      <c r="AC56" s="37" t="n">
        <v>0</v>
      </c>
      <c r="AD56" s="61" t="s">
        <v>35</v>
      </c>
      <c r="AE56" s="62" t="s">
        <v>35</v>
      </c>
      <c r="AF56" s="37" t="n">
        <v>0</v>
      </c>
      <c r="AG56" s="37" t="n">
        <v>0</v>
      </c>
      <c r="AH56" s="61" t="s">
        <v>35</v>
      </c>
      <c r="AI56" s="63" t="s">
        <v>35</v>
      </c>
    </row>
    <row r="57" customFormat="false" ht="15.95" hidden="false" customHeight="true" outlineLevel="0" collapsed="false">
      <c r="A57" s="91" t="s">
        <v>38</v>
      </c>
      <c r="B57" s="92"/>
      <c r="C57" s="93"/>
      <c r="D57" s="58" t="s">
        <v>35</v>
      </c>
      <c r="E57" s="58" t="s">
        <v>35</v>
      </c>
      <c r="F57" s="58" t="s">
        <v>35</v>
      </c>
      <c r="G57" s="59" t="s">
        <v>35</v>
      </c>
      <c r="H57" s="58" t="s">
        <v>35</v>
      </c>
      <c r="I57" s="58" t="s">
        <v>35</v>
      </c>
      <c r="J57" s="58" t="s">
        <v>35</v>
      </c>
      <c r="K57" s="59" t="s">
        <v>35</v>
      </c>
      <c r="L57" s="58" t="s">
        <v>35</v>
      </c>
      <c r="M57" s="58" t="s">
        <v>35</v>
      </c>
      <c r="N57" s="58" t="s">
        <v>35</v>
      </c>
      <c r="O57" s="59" t="s">
        <v>35</v>
      </c>
      <c r="P57" s="58" t="s">
        <v>35</v>
      </c>
      <c r="Q57" s="58" t="s">
        <v>35</v>
      </c>
      <c r="R57" s="58" t="s">
        <v>35</v>
      </c>
      <c r="S57" s="94" t="s">
        <v>35</v>
      </c>
      <c r="T57" s="58" t="s">
        <v>35</v>
      </c>
      <c r="U57" s="58" t="s">
        <v>35</v>
      </c>
      <c r="V57" s="58" t="s">
        <v>35</v>
      </c>
      <c r="W57" s="59" t="s">
        <v>35</v>
      </c>
      <c r="X57" s="58" t="s">
        <v>35</v>
      </c>
      <c r="Y57" s="58" t="s">
        <v>35</v>
      </c>
      <c r="Z57" s="58" t="s">
        <v>35</v>
      </c>
      <c r="AA57" s="59" t="s">
        <v>35</v>
      </c>
      <c r="AB57" s="58" t="s">
        <v>35</v>
      </c>
      <c r="AC57" s="58" t="s">
        <v>35</v>
      </c>
      <c r="AD57" s="58" t="s">
        <v>35</v>
      </c>
      <c r="AE57" s="59" t="s">
        <v>35</v>
      </c>
      <c r="AF57" s="95" t="s">
        <v>35</v>
      </c>
      <c r="AG57" s="96" t="s">
        <v>35</v>
      </c>
      <c r="AH57" s="96" t="s">
        <v>35</v>
      </c>
      <c r="AI57" s="97" t="s">
        <v>35</v>
      </c>
    </row>
    <row r="58" customFormat="false" ht="15.95" hidden="false" customHeight="true" outlineLevel="0" collapsed="false">
      <c r="A58" s="98" t="s">
        <v>39</v>
      </c>
      <c r="B58" s="24"/>
      <c r="C58" s="99"/>
      <c r="D58" s="61" t="s">
        <v>35</v>
      </c>
      <c r="E58" s="61" t="s">
        <v>35</v>
      </c>
      <c r="F58" s="61" t="s">
        <v>35</v>
      </c>
      <c r="G58" s="62" t="s">
        <v>35</v>
      </c>
      <c r="H58" s="61" t="s">
        <v>35</v>
      </c>
      <c r="I58" s="61" t="s">
        <v>35</v>
      </c>
      <c r="J58" s="61" t="s">
        <v>35</v>
      </c>
      <c r="K58" s="62" t="s">
        <v>35</v>
      </c>
      <c r="L58" s="61" t="s">
        <v>35</v>
      </c>
      <c r="M58" s="61" t="s">
        <v>35</v>
      </c>
      <c r="N58" s="61" t="s">
        <v>35</v>
      </c>
      <c r="O58" s="62" t="s">
        <v>35</v>
      </c>
      <c r="P58" s="61" t="s">
        <v>35</v>
      </c>
      <c r="Q58" s="61" t="s">
        <v>35</v>
      </c>
      <c r="R58" s="61" t="s">
        <v>35</v>
      </c>
      <c r="S58" s="100" t="s">
        <v>35</v>
      </c>
      <c r="T58" s="61" t="s">
        <v>35</v>
      </c>
      <c r="U58" s="61" t="s">
        <v>35</v>
      </c>
      <c r="V58" s="61" t="s">
        <v>35</v>
      </c>
      <c r="W58" s="62" t="s">
        <v>35</v>
      </c>
      <c r="X58" s="61" t="s">
        <v>35</v>
      </c>
      <c r="Y58" s="61" t="s">
        <v>35</v>
      </c>
      <c r="Z58" s="61" t="s">
        <v>35</v>
      </c>
      <c r="AA58" s="62" t="s">
        <v>35</v>
      </c>
      <c r="AB58" s="61" t="s">
        <v>35</v>
      </c>
      <c r="AC58" s="61" t="s">
        <v>35</v>
      </c>
      <c r="AD58" s="61" t="s">
        <v>35</v>
      </c>
      <c r="AE58" s="62" t="s">
        <v>35</v>
      </c>
      <c r="AF58" s="101" t="s">
        <v>35</v>
      </c>
      <c r="AG58" s="61" t="s">
        <v>35</v>
      </c>
      <c r="AH58" s="61" t="s">
        <v>35</v>
      </c>
      <c r="AI58" s="63" t="s">
        <v>35</v>
      </c>
    </row>
    <row r="59" customFormat="false" ht="15.95" hidden="false" customHeight="true" outlineLevel="0" collapsed="false">
      <c r="A59" s="67" t="s">
        <v>40</v>
      </c>
      <c r="B59" s="67"/>
      <c r="C59" s="67"/>
      <c r="D59" s="102" t="s">
        <v>35</v>
      </c>
      <c r="E59" s="102" t="s">
        <v>35</v>
      </c>
      <c r="F59" s="102" t="s">
        <v>35</v>
      </c>
      <c r="G59" s="103" t="s">
        <v>35</v>
      </c>
      <c r="H59" s="102" t="s">
        <v>35</v>
      </c>
      <c r="I59" s="102" t="s">
        <v>35</v>
      </c>
      <c r="J59" s="102" t="s">
        <v>35</v>
      </c>
      <c r="K59" s="103" t="s">
        <v>35</v>
      </c>
      <c r="L59" s="102" t="s">
        <v>35</v>
      </c>
      <c r="M59" s="102" t="s">
        <v>35</v>
      </c>
      <c r="N59" s="102" t="s">
        <v>35</v>
      </c>
      <c r="O59" s="103" t="s">
        <v>35</v>
      </c>
      <c r="P59" s="102" t="s">
        <v>35</v>
      </c>
      <c r="Q59" s="102" t="s">
        <v>35</v>
      </c>
      <c r="R59" s="102" t="s">
        <v>35</v>
      </c>
      <c r="S59" s="104" t="s">
        <v>35</v>
      </c>
      <c r="T59" s="102" t="s">
        <v>35</v>
      </c>
      <c r="U59" s="102" t="s">
        <v>35</v>
      </c>
      <c r="V59" s="102" t="s">
        <v>35</v>
      </c>
      <c r="W59" s="103" t="s">
        <v>35</v>
      </c>
      <c r="X59" s="102" t="s">
        <v>35</v>
      </c>
      <c r="Y59" s="102" t="s">
        <v>35</v>
      </c>
      <c r="Z59" s="102" t="s">
        <v>35</v>
      </c>
      <c r="AA59" s="103" t="s">
        <v>35</v>
      </c>
      <c r="AB59" s="102" t="s">
        <v>35</v>
      </c>
      <c r="AC59" s="102" t="s">
        <v>35</v>
      </c>
      <c r="AD59" s="102" t="s">
        <v>35</v>
      </c>
      <c r="AE59" s="103" t="s">
        <v>35</v>
      </c>
      <c r="AF59" s="105" t="s">
        <v>35</v>
      </c>
      <c r="AG59" s="102" t="s">
        <v>35</v>
      </c>
      <c r="AH59" s="102" t="s">
        <v>35</v>
      </c>
      <c r="AI59" s="106" t="s">
        <v>35</v>
      </c>
    </row>
    <row r="60" customFormat="false" ht="15.9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</row>
    <row r="61" customFormat="false" ht="15.95" hidden="false" customHeight="true" outlineLevel="0" collapsed="false">
      <c r="A61" s="83" t="s">
        <v>5</v>
      </c>
      <c r="B61" s="83"/>
      <c r="C61" s="83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</row>
    <row r="62" customFormat="false" ht="15.95" hidden="false" customHeight="true" outlineLevel="0" collapsed="false">
      <c r="A62" s="85" t="s">
        <v>14</v>
      </c>
      <c r="B62" s="86"/>
      <c r="C62" s="87"/>
      <c r="D62" s="88" t="n">
        <f aca="false">SUM(D63:D67,D76:D83)</f>
        <v>490</v>
      </c>
      <c r="E62" s="27" t="n">
        <f aca="false">SUM(E63:E67,E76:E83)</f>
        <v>257</v>
      </c>
      <c r="F62" s="28" t="n">
        <f aca="false">SUM(F63:F67,F76:F83)</f>
        <v>0</v>
      </c>
      <c r="G62" s="29" t="n">
        <f aca="false">SUM(G63:G67,G76:G83)</f>
        <v>0</v>
      </c>
      <c r="H62" s="28" t="n">
        <f aca="false">SUM(H63:H67,H76:H83)</f>
        <v>355</v>
      </c>
      <c r="I62" s="27" t="n">
        <f aca="false">SUM(I63:I67,I76:I83)</f>
        <v>250</v>
      </c>
      <c r="J62" s="28" t="n">
        <f aca="false">SUM(J63:J67,J76:J83)</f>
        <v>72</v>
      </c>
      <c r="K62" s="29" t="n">
        <f aca="false">SUM(K63:K67,K76:K83)</f>
        <v>67</v>
      </c>
      <c r="L62" s="28" t="n">
        <f aca="false">SUM(L63:L67,L76:L83)</f>
        <v>188</v>
      </c>
      <c r="M62" s="27" t="n">
        <f aca="false">SUM(M63:M67,M76:M83)</f>
        <v>113</v>
      </c>
      <c r="N62" s="28" t="n">
        <f aca="false">SUM(N63:N67,N76:N83)</f>
        <v>0</v>
      </c>
      <c r="O62" s="29" t="n">
        <f aca="false">SUM(O63:O67,O76:O83)</f>
        <v>0</v>
      </c>
      <c r="P62" s="89" t="n">
        <f aca="false">SUM(P63:P67,P76:P83)</f>
        <v>302</v>
      </c>
      <c r="Q62" s="27" t="n">
        <f aca="false">SUM(Q63:Q67,Q76:Q83)</f>
        <v>189</v>
      </c>
      <c r="R62" s="28" t="n">
        <f aca="false">SUM(R63:R67,R76:R83)</f>
        <v>0</v>
      </c>
      <c r="S62" s="90" t="n">
        <f aca="false">SUM(S63:S67,S76:S83)</f>
        <v>0</v>
      </c>
      <c r="T62" s="28" t="n">
        <f aca="false">SUM(T63:T67,T76:T83)</f>
        <v>353</v>
      </c>
      <c r="U62" s="27" t="n">
        <f aca="false">SUM(U63:U67,U76:U83)</f>
        <v>225</v>
      </c>
      <c r="V62" s="28" t="n">
        <f aca="false">SUM(V63:V67,V76:V83)</f>
        <v>28</v>
      </c>
      <c r="W62" s="29" t="n">
        <f aca="false">SUM(W63:W67,W76:W83)</f>
        <v>28</v>
      </c>
      <c r="X62" s="28" t="n">
        <f aca="false">SUM(X63:X67,X76:X83)</f>
        <v>138</v>
      </c>
      <c r="Y62" s="27" t="n">
        <f aca="false">SUM(Y63:Y67,Y76:Y83)</f>
        <v>79</v>
      </c>
      <c r="Z62" s="28" t="n">
        <f aca="false">SUM(Z63:Z67,Z76:Z83)</f>
        <v>0</v>
      </c>
      <c r="AA62" s="29" t="n">
        <f aca="false">SUM(AA63:AA67,AA76:AA83)</f>
        <v>0</v>
      </c>
      <c r="AB62" s="28" t="n">
        <f aca="false">SUM(AB63:AB67,AB76:AB83)</f>
        <v>436</v>
      </c>
      <c r="AC62" s="27" t="n">
        <f aca="false">SUM(AC63:AC67,AC76:AC83)</f>
        <v>264</v>
      </c>
      <c r="AD62" s="28" t="n">
        <f aca="false">SUM(AD63:AD67,AD76:AD83)</f>
        <v>0</v>
      </c>
      <c r="AE62" s="29" t="n">
        <f aca="false">SUM(AE63:AE67,AE76:AE83)</f>
        <v>0</v>
      </c>
      <c r="AF62" s="89" t="n">
        <f aca="false">SUM(AF63:AF67,AF76:AF83)</f>
        <v>398</v>
      </c>
      <c r="AG62" s="27" t="n">
        <f aca="false">SUM(AG63:AG67,AG76:AG83)</f>
        <v>242</v>
      </c>
      <c r="AH62" s="28" t="n">
        <f aca="false">SUM(AH63:AH67,AH76:AH83)</f>
        <v>18</v>
      </c>
      <c r="AI62" s="90" t="n">
        <f aca="false">SUM(AI63:AI67,AI76:AI83)</f>
        <v>5</v>
      </c>
    </row>
    <row r="63" customFormat="false" ht="15.95" hidden="false" customHeight="true" outlineLevel="0" collapsed="false">
      <c r="A63" s="31" t="s">
        <v>15</v>
      </c>
      <c r="B63" s="31"/>
      <c r="C63" s="32" t="s">
        <v>16</v>
      </c>
      <c r="D63" s="37" t="n">
        <v>407</v>
      </c>
      <c r="E63" s="37" t="n">
        <v>234</v>
      </c>
      <c r="F63" s="37" t="n">
        <v>0</v>
      </c>
      <c r="G63" s="52" t="n">
        <v>0</v>
      </c>
      <c r="H63" s="37" t="n">
        <v>210</v>
      </c>
      <c r="I63" s="37" t="n">
        <v>108</v>
      </c>
      <c r="J63" s="37" t="n">
        <v>0</v>
      </c>
      <c r="K63" s="52" t="n">
        <v>0</v>
      </c>
      <c r="L63" s="37" t="n">
        <v>188</v>
      </c>
      <c r="M63" s="37" t="n">
        <v>113</v>
      </c>
      <c r="N63" s="37" t="n">
        <v>0</v>
      </c>
      <c r="O63" s="52" t="n">
        <v>0</v>
      </c>
      <c r="P63" s="37" t="n">
        <v>302</v>
      </c>
      <c r="Q63" s="37" t="n">
        <v>189</v>
      </c>
      <c r="R63" s="37" t="n">
        <v>0</v>
      </c>
      <c r="S63" s="38" t="n">
        <v>0</v>
      </c>
      <c r="T63" s="51" t="n">
        <v>185</v>
      </c>
      <c r="U63" s="37" t="n">
        <v>127</v>
      </c>
      <c r="V63" s="37" t="n">
        <v>0</v>
      </c>
      <c r="W63" s="52" t="n">
        <v>0</v>
      </c>
      <c r="X63" s="37" t="n">
        <v>138</v>
      </c>
      <c r="Y63" s="37" t="n">
        <v>79</v>
      </c>
      <c r="Z63" s="37" t="n">
        <v>0</v>
      </c>
      <c r="AA63" s="52" t="n">
        <v>0</v>
      </c>
      <c r="AB63" s="37" t="n">
        <v>352</v>
      </c>
      <c r="AC63" s="37" t="n">
        <v>226</v>
      </c>
      <c r="AD63" s="37" t="n">
        <v>0</v>
      </c>
      <c r="AE63" s="52" t="n">
        <v>0</v>
      </c>
      <c r="AF63" s="37" t="n">
        <v>313</v>
      </c>
      <c r="AG63" s="37" t="n">
        <v>186</v>
      </c>
      <c r="AH63" s="37" t="n">
        <v>0</v>
      </c>
      <c r="AI63" s="38" t="n">
        <v>0</v>
      </c>
    </row>
    <row r="64" customFormat="false" ht="15.95" hidden="false" customHeight="true" outlineLevel="0" collapsed="false">
      <c r="A64" s="39" t="s">
        <v>17</v>
      </c>
      <c r="B64" s="39"/>
      <c r="C64" s="40" t="s">
        <v>16</v>
      </c>
      <c r="D64" s="45" t="n">
        <v>16</v>
      </c>
      <c r="E64" s="45" t="n">
        <v>13</v>
      </c>
      <c r="F64" s="45" t="n">
        <v>0</v>
      </c>
      <c r="G64" s="48" t="n">
        <v>0</v>
      </c>
      <c r="H64" s="45" t="n">
        <v>83</v>
      </c>
      <c r="I64" s="45" t="n">
        <v>82</v>
      </c>
      <c r="J64" s="45" t="n">
        <v>36</v>
      </c>
      <c r="K64" s="48" t="n">
        <v>31</v>
      </c>
      <c r="L64" s="45" t="n">
        <v>0</v>
      </c>
      <c r="M64" s="45" t="n">
        <v>0</v>
      </c>
      <c r="N64" s="45" t="n">
        <v>0</v>
      </c>
      <c r="O64" s="48" t="n">
        <v>0</v>
      </c>
      <c r="P64" s="45" t="n">
        <v>0</v>
      </c>
      <c r="Q64" s="45" t="n">
        <v>0</v>
      </c>
      <c r="R64" s="45" t="n">
        <v>0</v>
      </c>
      <c r="S64" s="46" t="n">
        <v>0</v>
      </c>
      <c r="T64" s="45" t="n">
        <v>120</v>
      </c>
      <c r="U64" s="45" t="n">
        <v>98</v>
      </c>
      <c r="V64" s="45" t="n">
        <v>0</v>
      </c>
      <c r="W64" s="48" t="n">
        <v>0</v>
      </c>
      <c r="X64" s="45" t="n">
        <v>0</v>
      </c>
      <c r="Y64" s="45" t="n">
        <v>0</v>
      </c>
      <c r="Z64" s="45" t="n">
        <v>0</v>
      </c>
      <c r="AA64" s="48" t="n">
        <v>0</v>
      </c>
      <c r="AB64" s="45" t="n">
        <v>0</v>
      </c>
      <c r="AC64" s="45" t="n">
        <v>0</v>
      </c>
      <c r="AD64" s="45" t="n">
        <v>0</v>
      </c>
      <c r="AE64" s="48" t="n">
        <v>0</v>
      </c>
      <c r="AF64" s="45" t="n">
        <v>0</v>
      </c>
      <c r="AG64" s="45" t="n">
        <v>0</v>
      </c>
      <c r="AH64" s="45" t="n">
        <v>0</v>
      </c>
      <c r="AI64" s="46" t="n">
        <v>0</v>
      </c>
    </row>
    <row r="65" customFormat="false" ht="15.95" hidden="false" customHeight="true" outlineLevel="0" collapsed="false">
      <c r="A65" s="39" t="s">
        <v>18</v>
      </c>
      <c r="B65" s="39"/>
      <c r="C65" s="40" t="s">
        <v>19</v>
      </c>
      <c r="D65" s="45" t="n">
        <v>15</v>
      </c>
      <c r="E65" s="45" t="n">
        <v>9</v>
      </c>
      <c r="F65" s="45" t="n">
        <v>0</v>
      </c>
      <c r="G65" s="48" t="n">
        <v>0</v>
      </c>
      <c r="H65" s="45" t="n">
        <v>17</v>
      </c>
      <c r="I65" s="45" t="n">
        <v>17</v>
      </c>
      <c r="J65" s="45" t="n">
        <v>0</v>
      </c>
      <c r="K65" s="48" t="n">
        <v>0</v>
      </c>
      <c r="L65" s="45" t="n">
        <v>0</v>
      </c>
      <c r="M65" s="45" t="n">
        <v>0</v>
      </c>
      <c r="N65" s="45" t="n">
        <v>0</v>
      </c>
      <c r="O65" s="48" t="n">
        <v>0</v>
      </c>
      <c r="P65" s="45" t="n">
        <v>0</v>
      </c>
      <c r="Q65" s="45" t="n">
        <v>0</v>
      </c>
      <c r="R65" s="45" t="n">
        <v>0</v>
      </c>
      <c r="S65" s="46" t="n">
        <v>0</v>
      </c>
      <c r="T65" s="45" t="n">
        <v>0</v>
      </c>
      <c r="U65" s="45" t="n">
        <v>0</v>
      </c>
      <c r="V65" s="45" t="n">
        <v>28</v>
      </c>
      <c r="W65" s="48" t="n">
        <v>28</v>
      </c>
      <c r="X65" s="45" t="n">
        <v>0</v>
      </c>
      <c r="Y65" s="45" t="n">
        <v>0</v>
      </c>
      <c r="Z65" s="45" t="n">
        <v>0</v>
      </c>
      <c r="AA65" s="48" t="n">
        <v>0</v>
      </c>
      <c r="AB65" s="45" t="n">
        <v>0</v>
      </c>
      <c r="AC65" s="45" t="n">
        <v>0</v>
      </c>
      <c r="AD65" s="45" t="n">
        <v>0</v>
      </c>
      <c r="AE65" s="48" t="n">
        <v>0</v>
      </c>
      <c r="AF65" s="45" t="n">
        <v>0</v>
      </c>
      <c r="AG65" s="45" t="n">
        <v>0</v>
      </c>
      <c r="AH65" s="45" t="n">
        <v>0</v>
      </c>
      <c r="AI65" s="46" t="n">
        <v>0</v>
      </c>
    </row>
    <row r="66" customFormat="false" ht="15.95" hidden="false" customHeight="true" outlineLevel="0" collapsed="false">
      <c r="A66" s="39" t="s">
        <v>20</v>
      </c>
      <c r="B66" s="39"/>
      <c r="C66" s="40" t="s">
        <v>21</v>
      </c>
      <c r="D66" s="45" t="n">
        <v>0</v>
      </c>
      <c r="E66" s="45" t="n">
        <v>0</v>
      </c>
      <c r="F66" s="45" t="n">
        <v>0</v>
      </c>
      <c r="G66" s="48" t="n">
        <v>0</v>
      </c>
      <c r="H66" s="45" t="n">
        <v>17</v>
      </c>
      <c r="I66" s="45" t="n">
        <v>16</v>
      </c>
      <c r="J66" s="45" t="n">
        <v>36</v>
      </c>
      <c r="K66" s="48" t="n">
        <v>36</v>
      </c>
      <c r="L66" s="45" t="n">
        <v>0</v>
      </c>
      <c r="M66" s="45" t="n">
        <v>0</v>
      </c>
      <c r="N66" s="45" t="n">
        <v>0</v>
      </c>
      <c r="O66" s="48" t="n">
        <v>0</v>
      </c>
      <c r="P66" s="45" t="n">
        <v>0</v>
      </c>
      <c r="Q66" s="45" t="n">
        <v>0</v>
      </c>
      <c r="R66" s="45" t="n">
        <v>0</v>
      </c>
      <c r="S66" s="46" t="n">
        <v>0</v>
      </c>
      <c r="T66" s="45" t="n">
        <v>0</v>
      </c>
      <c r="U66" s="45" t="n">
        <v>0</v>
      </c>
      <c r="V66" s="45" t="n">
        <v>0</v>
      </c>
      <c r="W66" s="48" t="n">
        <v>0</v>
      </c>
      <c r="X66" s="45" t="n">
        <v>0</v>
      </c>
      <c r="Y66" s="45" t="n">
        <v>0</v>
      </c>
      <c r="Z66" s="45" t="n">
        <v>0</v>
      </c>
      <c r="AA66" s="48" t="n">
        <v>0</v>
      </c>
      <c r="AB66" s="45" t="n">
        <v>0</v>
      </c>
      <c r="AC66" s="45" t="n">
        <v>0</v>
      </c>
      <c r="AD66" s="45" t="n">
        <v>0</v>
      </c>
      <c r="AE66" s="48" t="n">
        <v>0</v>
      </c>
      <c r="AF66" s="45" t="n">
        <v>0</v>
      </c>
      <c r="AG66" s="45" t="n">
        <v>0</v>
      </c>
      <c r="AH66" s="45" t="n">
        <v>0</v>
      </c>
      <c r="AI66" s="46" t="n">
        <v>0</v>
      </c>
    </row>
    <row r="67" customFormat="false" ht="15.95" hidden="false" customHeight="true" outlineLevel="0" collapsed="false">
      <c r="A67" s="50" t="s">
        <v>22</v>
      </c>
      <c r="B67" s="50"/>
      <c r="C67" s="32" t="s">
        <v>23</v>
      </c>
      <c r="D67" s="37" t="n">
        <v>0</v>
      </c>
      <c r="E67" s="37" t="n">
        <v>0</v>
      </c>
      <c r="F67" s="37" t="n">
        <v>0</v>
      </c>
      <c r="G67" s="52" t="n">
        <v>0</v>
      </c>
      <c r="H67" s="37" t="n">
        <v>28</v>
      </c>
      <c r="I67" s="37" t="n">
        <v>27</v>
      </c>
      <c r="J67" s="37" t="n">
        <v>0</v>
      </c>
      <c r="K67" s="52" t="n">
        <v>0</v>
      </c>
      <c r="L67" s="37" t="n">
        <v>0</v>
      </c>
      <c r="M67" s="37" t="n">
        <v>0</v>
      </c>
      <c r="N67" s="37" t="n">
        <v>0</v>
      </c>
      <c r="O67" s="52" t="n">
        <v>0</v>
      </c>
      <c r="P67" s="37" t="n">
        <v>0</v>
      </c>
      <c r="Q67" s="37" t="n">
        <v>0</v>
      </c>
      <c r="R67" s="37" t="n">
        <v>0</v>
      </c>
      <c r="S67" s="38" t="n">
        <v>0</v>
      </c>
      <c r="T67" s="37" t="n">
        <v>0</v>
      </c>
      <c r="U67" s="37" t="n">
        <v>0</v>
      </c>
      <c r="V67" s="37" t="n">
        <v>0</v>
      </c>
      <c r="W67" s="52" t="n">
        <v>0</v>
      </c>
      <c r="X67" s="37" t="n">
        <v>0</v>
      </c>
      <c r="Y67" s="37" t="n">
        <v>0</v>
      </c>
      <c r="Z67" s="37" t="n">
        <v>0</v>
      </c>
      <c r="AA67" s="52" t="n">
        <v>0</v>
      </c>
      <c r="AB67" s="37" t="n">
        <v>0</v>
      </c>
      <c r="AC67" s="37" t="n">
        <v>0</v>
      </c>
      <c r="AD67" s="37" t="n">
        <v>0</v>
      </c>
      <c r="AE67" s="52" t="n">
        <v>0</v>
      </c>
      <c r="AF67" s="37" t="n">
        <v>0</v>
      </c>
      <c r="AG67" s="37" t="n">
        <v>0</v>
      </c>
      <c r="AH67" s="37" t="n">
        <v>0</v>
      </c>
      <c r="AI67" s="38" t="n">
        <v>0</v>
      </c>
    </row>
    <row r="68" customFormat="false" ht="15.95" hidden="false" customHeight="true" outlineLevel="0" collapsed="false">
      <c r="A68" s="54" t="s">
        <v>24</v>
      </c>
      <c r="B68" s="55" t="s">
        <v>25</v>
      </c>
      <c r="C68" s="40" t="s">
        <v>16</v>
      </c>
      <c r="D68" s="45" t="n">
        <v>53</v>
      </c>
      <c r="E68" s="45" t="n">
        <v>53</v>
      </c>
      <c r="F68" s="45" t="n">
        <v>0</v>
      </c>
      <c r="G68" s="48" t="n">
        <v>0</v>
      </c>
      <c r="H68" s="45" t="n">
        <v>0</v>
      </c>
      <c r="I68" s="45" t="n">
        <v>0</v>
      </c>
      <c r="J68" s="45" t="n">
        <v>0</v>
      </c>
      <c r="K68" s="48" t="n">
        <v>0</v>
      </c>
      <c r="L68" s="45" t="n">
        <v>0</v>
      </c>
      <c r="M68" s="45" t="n">
        <v>0</v>
      </c>
      <c r="N68" s="45" t="n">
        <v>0</v>
      </c>
      <c r="O68" s="48" t="n">
        <v>0</v>
      </c>
      <c r="P68" s="45" t="n">
        <v>53</v>
      </c>
      <c r="Q68" s="45" t="n">
        <v>52</v>
      </c>
      <c r="R68" s="45" t="n">
        <v>0</v>
      </c>
      <c r="S68" s="46" t="n">
        <v>0</v>
      </c>
      <c r="T68" s="45" t="n">
        <v>93</v>
      </c>
      <c r="U68" s="45" t="n">
        <v>90</v>
      </c>
      <c r="V68" s="45" t="n">
        <v>0</v>
      </c>
      <c r="W68" s="48" t="n">
        <v>0</v>
      </c>
      <c r="X68" s="45" t="n">
        <v>0</v>
      </c>
      <c r="Y68" s="45" t="n">
        <v>0</v>
      </c>
      <c r="Z68" s="45" t="n">
        <v>0</v>
      </c>
      <c r="AA68" s="48" t="n">
        <v>0</v>
      </c>
      <c r="AB68" s="45" t="n">
        <v>236</v>
      </c>
      <c r="AC68" s="45" t="n">
        <v>207</v>
      </c>
      <c r="AD68" s="45" t="n">
        <v>0</v>
      </c>
      <c r="AE68" s="48" t="n">
        <v>0</v>
      </c>
      <c r="AF68" s="45" t="n">
        <v>65</v>
      </c>
      <c r="AG68" s="45" t="n">
        <v>63</v>
      </c>
      <c r="AH68" s="45" t="n">
        <v>0</v>
      </c>
      <c r="AI68" s="46" t="n">
        <v>0</v>
      </c>
    </row>
    <row r="69" customFormat="false" ht="15.95" hidden="false" customHeight="true" outlineLevel="0" collapsed="false">
      <c r="A69" s="54"/>
      <c r="B69" s="56" t="s">
        <v>26</v>
      </c>
      <c r="C69" s="40" t="s">
        <v>19</v>
      </c>
      <c r="D69" s="45" t="n">
        <v>26</v>
      </c>
      <c r="E69" s="45" t="n">
        <v>24</v>
      </c>
      <c r="F69" s="45" t="n">
        <v>59</v>
      </c>
      <c r="G69" s="48" t="n">
        <v>58</v>
      </c>
      <c r="H69" s="45" t="n">
        <v>0</v>
      </c>
      <c r="I69" s="45" t="n">
        <v>0</v>
      </c>
      <c r="J69" s="45" t="n">
        <v>0</v>
      </c>
      <c r="K69" s="48" t="n">
        <v>0</v>
      </c>
      <c r="L69" s="45" t="n">
        <v>0</v>
      </c>
      <c r="M69" s="45" t="n">
        <v>0</v>
      </c>
      <c r="N69" s="45" t="n">
        <v>0</v>
      </c>
      <c r="O69" s="48" t="n">
        <v>0</v>
      </c>
      <c r="P69" s="45" t="n">
        <v>0</v>
      </c>
      <c r="Q69" s="45" t="n">
        <v>0</v>
      </c>
      <c r="R69" s="45" t="n">
        <v>0</v>
      </c>
      <c r="S69" s="46" t="n">
        <v>0</v>
      </c>
      <c r="T69" s="45" t="n">
        <v>0</v>
      </c>
      <c r="U69" s="45" t="n">
        <v>0</v>
      </c>
      <c r="V69" s="45" t="n">
        <v>65</v>
      </c>
      <c r="W69" s="48" t="n">
        <v>65</v>
      </c>
      <c r="X69" s="45" t="n">
        <v>0</v>
      </c>
      <c r="Y69" s="45" t="n">
        <v>0</v>
      </c>
      <c r="Z69" s="45" t="n">
        <v>0</v>
      </c>
      <c r="AA69" s="48" t="n">
        <v>0</v>
      </c>
      <c r="AB69" s="45" t="n">
        <v>0</v>
      </c>
      <c r="AC69" s="45" t="n">
        <v>0</v>
      </c>
      <c r="AD69" s="45" t="n">
        <v>0</v>
      </c>
      <c r="AE69" s="48" t="n">
        <v>0</v>
      </c>
      <c r="AF69" s="45" t="n">
        <v>0</v>
      </c>
      <c r="AG69" s="45" t="n">
        <v>0</v>
      </c>
      <c r="AH69" s="45" t="n">
        <v>27</v>
      </c>
      <c r="AI69" s="46" t="n">
        <v>27</v>
      </c>
    </row>
    <row r="70" customFormat="false" ht="15.95" hidden="false" customHeight="true" outlineLevel="0" collapsed="false">
      <c r="A70" s="54"/>
      <c r="B70" s="56" t="s">
        <v>27</v>
      </c>
      <c r="C70" s="40" t="s">
        <v>21</v>
      </c>
      <c r="D70" s="45" t="n">
        <v>0</v>
      </c>
      <c r="E70" s="45" t="n">
        <v>0</v>
      </c>
      <c r="F70" s="45" t="n">
        <v>0</v>
      </c>
      <c r="G70" s="48" t="n">
        <v>0</v>
      </c>
      <c r="H70" s="45" t="n">
        <v>0</v>
      </c>
      <c r="I70" s="45" t="n">
        <v>0</v>
      </c>
      <c r="J70" s="45" t="n">
        <v>0</v>
      </c>
      <c r="K70" s="48" t="n">
        <v>0</v>
      </c>
      <c r="L70" s="45" t="n">
        <v>0</v>
      </c>
      <c r="M70" s="45" t="n">
        <v>0</v>
      </c>
      <c r="N70" s="45" t="n">
        <v>0</v>
      </c>
      <c r="O70" s="48" t="n">
        <v>0</v>
      </c>
      <c r="P70" s="45" t="n">
        <v>0</v>
      </c>
      <c r="Q70" s="45" t="n">
        <v>0</v>
      </c>
      <c r="R70" s="45" t="n">
        <v>0</v>
      </c>
      <c r="S70" s="46" t="n">
        <v>0</v>
      </c>
      <c r="T70" s="45" t="n">
        <v>0</v>
      </c>
      <c r="U70" s="45" t="n">
        <v>0</v>
      </c>
      <c r="V70" s="45" t="n">
        <v>0</v>
      </c>
      <c r="W70" s="48" t="n">
        <v>0</v>
      </c>
      <c r="X70" s="45" t="n">
        <v>0</v>
      </c>
      <c r="Y70" s="45" t="n">
        <v>0</v>
      </c>
      <c r="Z70" s="45" t="n">
        <v>0</v>
      </c>
      <c r="AA70" s="48" t="n">
        <v>0</v>
      </c>
      <c r="AB70" s="45" t="n">
        <v>0</v>
      </c>
      <c r="AC70" s="45" t="n">
        <v>0</v>
      </c>
      <c r="AD70" s="45" t="n">
        <v>0</v>
      </c>
      <c r="AE70" s="48" t="n">
        <v>0</v>
      </c>
      <c r="AF70" s="45" t="n">
        <v>0</v>
      </c>
      <c r="AG70" s="45" t="n">
        <v>0</v>
      </c>
      <c r="AH70" s="45" t="n">
        <v>0</v>
      </c>
      <c r="AI70" s="46" t="n">
        <v>0</v>
      </c>
    </row>
    <row r="71" customFormat="false" ht="15.95" hidden="false" customHeight="true" outlineLevel="0" collapsed="false">
      <c r="A71" s="54"/>
      <c r="B71" s="57" t="s">
        <v>28</v>
      </c>
      <c r="C71" s="32" t="s">
        <v>23</v>
      </c>
      <c r="D71" s="37" t="n">
        <v>0</v>
      </c>
      <c r="E71" s="37" t="n">
        <v>0</v>
      </c>
      <c r="F71" s="37" t="n">
        <v>0</v>
      </c>
      <c r="G71" s="52" t="n">
        <v>0</v>
      </c>
      <c r="H71" s="37" t="n">
        <v>0</v>
      </c>
      <c r="I71" s="37" t="n">
        <v>0</v>
      </c>
      <c r="J71" s="37" t="n">
        <v>0</v>
      </c>
      <c r="K71" s="52" t="n">
        <v>0</v>
      </c>
      <c r="L71" s="37" t="n">
        <v>0</v>
      </c>
      <c r="M71" s="37" t="n">
        <v>0</v>
      </c>
      <c r="N71" s="37" t="n">
        <v>0</v>
      </c>
      <c r="O71" s="52" t="n">
        <v>0</v>
      </c>
      <c r="P71" s="37" t="n">
        <v>0</v>
      </c>
      <c r="Q71" s="37" t="n">
        <v>0</v>
      </c>
      <c r="R71" s="37" t="n">
        <v>33</v>
      </c>
      <c r="S71" s="38" t="n">
        <v>23</v>
      </c>
      <c r="T71" s="37" t="n">
        <v>0</v>
      </c>
      <c r="U71" s="37" t="n">
        <v>0</v>
      </c>
      <c r="V71" s="37" t="n">
        <v>24</v>
      </c>
      <c r="W71" s="52" t="n">
        <v>22</v>
      </c>
      <c r="X71" s="37" t="n">
        <v>0</v>
      </c>
      <c r="Y71" s="37" t="n">
        <v>0</v>
      </c>
      <c r="Z71" s="37" t="n">
        <v>0</v>
      </c>
      <c r="AA71" s="52" t="n">
        <v>0</v>
      </c>
      <c r="AB71" s="37" t="n">
        <v>0</v>
      </c>
      <c r="AC71" s="37" t="n">
        <v>0</v>
      </c>
      <c r="AD71" s="37" t="n">
        <v>35</v>
      </c>
      <c r="AE71" s="52" t="n">
        <v>31</v>
      </c>
      <c r="AF71" s="37" t="n">
        <v>0</v>
      </c>
      <c r="AG71" s="37" t="n">
        <v>0</v>
      </c>
      <c r="AH71" s="37" t="n">
        <v>67</v>
      </c>
      <c r="AI71" s="38" t="n">
        <v>46</v>
      </c>
    </row>
    <row r="72" customFormat="false" ht="15.95" hidden="false" customHeight="true" outlineLevel="0" collapsed="false">
      <c r="A72" s="54"/>
      <c r="B72" s="55" t="s">
        <v>25</v>
      </c>
      <c r="C72" s="40" t="s">
        <v>16</v>
      </c>
      <c r="D72" s="58" t="s">
        <v>35</v>
      </c>
      <c r="E72" s="58" t="s">
        <v>35</v>
      </c>
      <c r="F72" s="58" t="s">
        <v>35</v>
      </c>
      <c r="G72" s="59" t="s">
        <v>35</v>
      </c>
      <c r="H72" s="58" t="s">
        <v>35</v>
      </c>
      <c r="I72" s="58" t="s">
        <v>35</v>
      </c>
      <c r="J72" s="58" t="s">
        <v>35</v>
      </c>
      <c r="K72" s="59" t="s">
        <v>35</v>
      </c>
      <c r="L72" s="58" t="s">
        <v>35</v>
      </c>
      <c r="M72" s="58" t="s">
        <v>35</v>
      </c>
      <c r="N72" s="58" t="s">
        <v>35</v>
      </c>
      <c r="O72" s="59" t="s">
        <v>35</v>
      </c>
      <c r="P72" s="58" t="s">
        <v>35</v>
      </c>
      <c r="Q72" s="58" t="s">
        <v>35</v>
      </c>
      <c r="R72" s="58" t="s">
        <v>35</v>
      </c>
      <c r="S72" s="60" t="s">
        <v>35</v>
      </c>
      <c r="T72" s="58" t="s">
        <v>35</v>
      </c>
      <c r="U72" s="58" t="s">
        <v>35</v>
      </c>
      <c r="V72" s="58" t="s">
        <v>35</v>
      </c>
      <c r="W72" s="59" t="s">
        <v>35</v>
      </c>
      <c r="X72" s="58" t="s">
        <v>35</v>
      </c>
      <c r="Y72" s="58" t="s">
        <v>35</v>
      </c>
      <c r="Z72" s="58" t="s">
        <v>35</v>
      </c>
      <c r="AA72" s="59" t="s">
        <v>35</v>
      </c>
      <c r="AB72" s="58" t="s">
        <v>35</v>
      </c>
      <c r="AC72" s="58" t="s">
        <v>35</v>
      </c>
      <c r="AD72" s="58" t="s">
        <v>35</v>
      </c>
      <c r="AE72" s="59" t="s">
        <v>35</v>
      </c>
      <c r="AF72" s="58" t="s">
        <v>35</v>
      </c>
      <c r="AG72" s="58" t="s">
        <v>35</v>
      </c>
      <c r="AH72" s="58" t="s">
        <v>35</v>
      </c>
      <c r="AI72" s="60" t="s">
        <v>35</v>
      </c>
    </row>
    <row r="73" customFormat="false" ht="15.95" hidden="false" customHeight="true" outlineLevel="0" collapsed="false">
      <c r="A73" s="54"/>
      <c r="B73" s="56" t="s">
        <v>26</v>
      </c>
      <c r="C73" s="40" t="s">
        <v>19</v>
      </c>
      <c r="D73" s="58" t="s">
        <v>35</v>
      </c>
      <c r="E73" s="58" t="s">
        <v>35</v>
      </c>
      <c r="F73" s="58" t="s">
        <v>35</v>
      </c>
      <c r="G73" s="59" t="s">
        <v>35</v>
      </c>
      <c r="H73" s="58" t="s">
        <v>35</v>
      </c>
      <c r="I73" s="58" t="s">
        <v>35</v>
      </c>
      <c r="J73" s="58" t="s">
        <v>35</v>
      </c>
      <c r="K73" s="59" t="s">
        <v>35</v>
      </c>
      <c r="L73" s="58" t="s">
        <v>35</v>
      </c>
      <c r="M73" s="58" t="s">
        <v>35</v>
      </c>
      <c r="N73" s="58" t="s">
        <v>35</v>
      </c>
      <c r="O73" s="59" t="s">
        <v>35</v>
      </c>
      <c r="P73" s="58" t="s">
        <v>35</v>
      </c>
      <c r="Q73" s="58" t="s">
        <v>35</v>
      </c>
      <c r="R73" s="58" t="s">
        <v>35</v>
      </c>
      <c r="S73" s="60" t="s">
        <v>35</v>
      </c>
      <c r="T73" s="58" t="s">
        <v>35</v>
      </c>
      <c r="U73" s="58" t="s">
        <v>35</v>
      </c>
      <c r="V73" s="58" t="s">
        <v>35</v>
      </c>
      <c r="W73" s="59" t="s">
        <v>35</v>
      </c>
      <c r="X73" s="58" t="s">
        <v>35</v>
      </c>
      <c r="Y73" s="58" t="s">
        <v>35</v>
      </c>
      <c r="Z73" s="58" t="s">
        <v>35</v>
      </c>
      <c r="AA73" s="59" t="s">
        <v>35</v>
      </c>
      <c r="AB73" s="58" t="s">
        <v>35</v>
      </c>
      <c r="AC73" s="58" t="s">
        <v>35</v>
      </c>
      <c r="AD73" s="58" t="s">
        <v>35</v>
      </c>
      <c r="AE73" s="59" t="s">
        <v>35</v>
      </c>
      <c r="AF73" s="58" t="s">
        <v>35</v>
      </c>
      <c r="AG73" s="58" t="s">
        <v>35</v>
      </c>
      <c r="AH73" s="58" t="s">
        <v>35</v>
      </c>
      <c r="AI73" s="60" t="s">
        <v>35</v>
      </c>
    </row>
    <row r="74" customFormat="false" ht="15.95" hidden="false" customHeight="true" outlineLevel="0" collapsed="false">
      <c r="A74" s="54"/>
      <c r="B74" s="56" t="s">
        <v>29</v>
      </c>
      <c r="C74" s="40" t="s">
        <v>21</v>
      </c>
      <c r="D74" s="58" t="s">
        <v>35</v>
      </c>
      <c r="E74" s="58" t="s">
        <v>35</v>
      </c>
      <c r="F74" s="58" t="s">
        <v>35</v>
      </c>
      <c r="G74" s="59" t="s">
        <v>35</v>
      </c>
      <c r="H74" s="58" t="s">
        <v>35</v>
      </c>
      <c r="I74" s="58" t="s">
        <v>35</v>
      </c>
      <c r="J74" s="58" t="s">
        <v>35</v>
      </c>
      <c r="K74" s="59" t="s">
        <v>35</v>
      </c>
      <c r="L74" s="58" t="s">
        <v>35</v>
      </c>
      <c r="M74" s="58" t="s">
        <v>35</v>
      </c>
      <c r="N74" s="58" t="s">
        <v>35</v>
      </c>
      <c r="O74" s="59" t="s">
        <v>35</v>
      </c>
      <c r="P74" s="58" t="s">
        <v>35</v>
      </c>
      <c r="Q74" s="58" t="s">
        <v>35</v>
      </c>
      <c r="R74" s="58" t="s">
        <v>35</v>
      </c>
      <c r="S74" s="60" t="s">
        <v>35</v>
      </c>
      <c r="T74" s="58" t="s">
        <v>35</v>
      </c>
      <c r="U74" s="58" t="s">
        <v>35</v>
      </c>
      <c r="V74" s="58" t="s">
        <v>35</v>
      </c>
      <c r="W74" s="59" t="s">
        <v>35</v>
      </c>
      <c r="X74" s="58" t="s">
        <v>35</v>
      </c>
      <c r="Y74" s="58" t="s">
        <v>35</v>
      </c>
      <c r="Z74" s="58" t="s">
        <v>35</v>
      </c>
      <c r="AA74" s="59" t="s">
        <v>35</v>
      </c>
      <c r="AB74" s="58" t="s">
        <v>35</v>
      </c>
      <c r="AC74" s="58" t="s">
        <v>35</v>
      </c>
      <c r="AD74" s="58" t="s">
        <v>35</v>
      </c>
      <c r="AE74" s="59" t="s">
        <v>35</v>
      </c>
      <c r="AF74" s="58" t="s">
        <v>35</v>
      </c>
      <c r="AG74" s="58" t="s">
        <v>35</v>
      </c>
      <c r="AH74" s="58" t="s">
        <v>35</v>
      </c>
      <c r="AI74" s="60" t="s">
        <v>35</v>
      </c>
    </row>
    <row r="75" customFormat="false" ht="15.95" hidden="false" customHeight="true" outlineLevel="0" collapsed="false">
      <c r="A75" s="54"/>
      <c r="B75" s="57" t="s">
        <v>30</v>
      </c>
      <c r="C75" s="32" t="s">
        <v>23</v>
      </c>
      <c r="D75" s="61" t="s">
        <v>35</v>
      </c>
      <c r="E75" s="61" t="s">
        <v>35</v>
      </c>
      <c r="F75" s="61" t="s">
        <v>35</v>
      </c>
      <c r="G75" s="62" t="s">
        <v>35</v>
      </c>
      <c r="H75" s="61" t="s">
        <v>35</v>
      </c>
      <c r="I75" s="61" t="s">
        <v>35</v>
      </c>
      <c r="J75" s="61" t="s">
        <v>35</v>
      </c>
      <c r="K75" s="62" t="s">
        <v>35</v>
      </c>
      <c r="L75" s="61" t="s">
        <v>35</v>
      </c>
      <c r="M75" s="61" t="s">
        <v>35</v>
      </c>
      <c r="N75" s="61" t="s">
        <v>35</v>
      </c>
      <c r="O75" s="62" t="s">
        <v>35</v>
      </c>
      <c r="P75" s="61" t="s">
        <v>35</v>
      </c>
      <c r="Q75" s="61" t="s">
        <v>35</v>
      </c>
      <c r="R75" s="61" t="s">
        <v>35</v>
      </c>
      <c r="S75" s="63" t="s">
        <v>35</v>
      </c>
      <c r="T75" s="61" t="s">
        <v>35</v>
      </c>
      <c r="U75" s="61" t="s">
        <v>35</v>
      </c>
      <c r="V75" s="61" t="s">
        <v>35</v>
      </c>
      <c r="W75" s="62" t="s">
        <v>35</v>
      </c>
      <c r="X75" s="61" t="s">
        <v>35</v>
      </c>
      <c r="Y75" s="61" t="s">
        <v>35</v>
      </c>
      <c r="Z75" s="61" t="s">
        <v>35</v>
      </c>
      <c r="AA75" s="62" t="s">
        <v>35</v>
      </c>
      <c r="AB75" s="61" t="s">
        <v>35</v>
      </c>
      <c r="AC75" s="61" t="s">
        <v>35</v>
      </c>
      <c r="AD75" s="61" t="s">
        <v>35</v>
      </c>
      <c r="AE75" s="62" t="s">
        <v>35</v>
      </c>
      <c r="AF75" s="61" t="s">
        <v>35</v>
      </c>
      <c r="AG75" s="61" t="s">
        <v>35</v>
      </c>
      <c r="AH75" s="61" t="s">
        <v>35</v>
      </c>
      <c r="AI75" s="63" t="s">
        <v>35</v>
      </c>
    </row>
    <row r="76" customFormat="false" ht="15.95" hidden="false" customHeight="true" outlineLevel="0" collapsed="false">
      <c r="A76" s="39" t="s">
        <v>31</v>
      </c>
      <c r="B76" s="39"/>
      <c r="C76" s="40" t="s">
        <v>16</v>
      </c>
      <c r="D76" s="45" t="n">
        <v>0</v>
      </c>
      <c r="E76" s="45" t="n">
        <v>0</v>
      </c>
      <c r="F76" s="45" t="n">
        <v>0</v>
      </c>
      <c r="G76" s="48" t="n">
        <v>0</v>
      </c>
      <c r="H76" s="45" t="n">
        <v>0</v>
      </c>
      <c r="I76" s="45" t="n">
        <v>0</v>
      </c>
      <c r="J76" s="45" t="n">
        <v>0</v>
      </c>
      <c r="K76" s="48" t="n">
        <v>0</v>
      </c>
      <c r="L76" s="45" t="n">
        <v>0</v>
      </c>
      <c r="M76" s="45" t="n">
        <v>0</v>
      </c>
      <c r="N76" s="45" t="n">
        <v>0</v>
      </c>
      <c r="O76" s="48" t="n">
        <v>0</v>
      </c>
      <c r="P76" s="45" t="n">
        <v>0</v>
      </c>
      <c r="Q76" s="45" t="n">
        <v>0</v>
      </c>
      <c r="R76" s="45" t="n">
        <v>0</v>
      </c>
      <c r="S76" s="46" t="n">
        <v>0</v>
      </c>
      <c r="T76" s="45" t="n">
        <v>0</v>
      </c>
      <c r="U76" s="45" t="n">
        <v>0</v>
      </c>
      <c r="V76" s="45" t="n">
        <v>0</v>
      </c>
      <c r="W76" s="48" t="n">
        <v>0</v>
      </c>
      <c r="X76" s="45" t="n">
        <v>0</v>
      </c>
      <c r="Y76" s="45" t="n">
        <v>0</v>
      </c>
      <c r="Z76" s="45" t="n">
        <v>0</v>
      </c>
      <c r="AA76" s="48" t="n">
        <v>0</v>
      </c>
      <c r="AB76" s="45" t="n">
        <v>0</v>
      </c>
      <c r="AC76" s="45" t="n">
        <v>0</v>
      </c>
      <c r="AD76" s="45" t="n">
        <v>0</v>
      </c>
      <c r="AE76" s="48" t="n">
        <v>0</v>
      </c>
      <c r="AF76" s="45" t="n">
        <v>0</v>
      </c>
      <c r="AG76" s="45" t="n">
        <v>0</v>
      </c>
      <c r="AH76" s="45" t="n">
        <v>0</v>
      </c>
      <c r="AI76" s="46" t="n">
        <v>0</v>
      </c>
    </row>
    <row r="77" customFormat="false" ht="15.95" hidden="false" customHeight="true" outlineLevel="0" collapsed="false">
      <c r="A77" s="39" t="s">
        <v>25</v>
      </c>
      <c r="B77" s="39"/>
      <c r="C77" s="40" t="s">
        <v>19</v>
      </c>
      <c r="D77" s="45" t="n">
        <v>0</v>
      </c>
      <c r="E77" s="45" t="n">
        <v>0</v>
      </c>
      <c r="F77" s="45" t="n">
        <v>0</v>
      </c>
      <c r="G77" s="48" t="n">
        <v>0</v>
      </c>
      <c r="H77" s="45" t="n">
        <v>0</v>
      </c>
      <c r="I77" s="45" t="n">
        <v>0</v>
      </c>
      <c r="J77" s="45" t="n">
        <v>0</v>
      </c>
      <c r="K77" s="48" t="n">
        <v>0</v>
      </c>
      <c r="L77" s="45" t="n">
        <v>0</v>
      </c>
      <c r="M77" s="45" t="n">
        <v>0</v>
      </c>
      <c r="N77" s="45" t="n">
        <v>0</v>
      </c>
      <c r="O77" s="48" t="n">
        <v>0</v>
      </c>
      <c r="P77" s="45" t="n">
        <v>0</v>
      </c>
      <c r="Q77" s="45" t="n">
        <v>0</v>
      </c>
      <c r="R77" s="45" t="n">
        <v>0</v>
      </c>
      <c r="S77" s="46" t="n">
        <v>0</v>
      </c>
      <c r="T77" s="45" t="n">
        <v>0</v>
      </c>
      <c r="U77" s="45" t="n">
        <v>0</v>
      </c>
      <c r="V77" s="45" t="n">
        <v>0</v>
      </c>
      <c r="W77" s="48" t="n">
        <v>0</v>
      </c>
      <c r="X77" s="45" t="n">
        <v>0</v>
      </c>
      <c r="Y77" s="45" t="n">
        <v>0</v>
      </c>
      <c r="Z77" s="45" t="n">
        <v>0</v>
      </c>
      <c r="AA77" s="48" t="n">
        <v>0</v>
      </c>
      <c r="AB77" s="45" t="n">
        <v>0</v>
      </c>
      <c r="AC77" s="45" t="n">
        <v>0</v>
      </c>
      <c r="AD77" s="45" t="n">
        <v>0</v>
      </c>
      <c r="AE77" s="48" t="n">
        <v>0</v>
      </c>
      <c r="AF77" s="45" t="n">
        <v>0</v>
      </c>
      <c r="AG77" s="45" t="n">
        <v>0</v>
      </c>
      <c r="AH77" s="45" t="n">
        <v>0</v>
      </c>
      <c r="AI77" s="46" t="n">
        <v>0</v>
      </c>
    </row>
    <row r="78" customFormat="false" ht="15.95" hidden="false" customHeight="true" outlineLevel="0" collapsed="false">
      <c r="A78" s="39" t="s">
        <v>26</v>
      </c>
      <c r="B78" s="39"/>
      <c r="C78" s="40" t="s">
        <v>21</v>
      </c>
      <c r="D78" s="45" t="n">
        <v>0</v>
      </c>
      <c r="E78" s="45" t="n">
        <v>0</v>
      </c>
      <c r="F78" s="45" t="n">
        <v>0</v>
      </c>
      <c r="G78" s="48" t="n">
        <v>0</v>
      </c>
      <c r="H78" s="45" t="n">
        <v>0</v>
      </c>
      <c r="I78" s="45" t="n">
        <v>0</v>
      </c>
      <c r="J78" s="45" t="n">
        <v>0</v>
      </c>
      <c r="K78" s="48" t="n">
        <v>0</v>
      </c>
      <c r="L78" s="45" t="n">
        <v>0</v>
      </c>
      <c r="M78" s="45" t="n">
        <v>0</v>
      </c>
      <c r="N78" s="45" t="n">
        <v>0</v>
      </c>
      <c r="O78" s="48" t="n">
        <v>0</v>
      </c>
      <c r="P78" s="45" t="n">
        <v>0</v>
      </c>
      <c r="Q78" s="45" t="n">
        <v>0</v>
      </c>
      <c r="R78" s="45" t="n">
        <v>0</v>
      </c>
      <c r="S78" s="46" t="n">
        <v>0</v>
      </c>
      <c r="T78" s="45" t="n">
        <v>0</v>
      </c>
      <c r="U78" s="45" t="n">
        <v>0</v>
      </c>
      <c r="V78" s="45" t="n">
        <v>0</v>
      </c>
      <c r="W78" s="48" t="n">
        <v>0</v>
      </c>
      <c r="X78" s="45" t="n">
        <v>0</v>
      </c>
      <c r="Y78" s="45" t="n">
        <v>0</v>
      </c>
      <c r="Z78" s="45" t="n">
        <v>0</v>
      </c>
      <c r="AA78" s="48" t="n">
        <v>0</v>
      </c>
      <c r="AB78" s="45" t="n">
        <v>0</v>
      </c>
      <c r="AC78" s="45" t="n">
        <v>0</v>
      </c>
      <c r="AD78" s="45" t="n">
        <v>0</v>
      </c>
      <c r="AE78" s="48" t="n">
        <v>0</v>
      </c>
      <c r="AF78" s="45" t="n">
        <v>0</v>
      </c>
      <c r="AG78" s="45" t="n">
        <v>0</v>
      </c>
      <c r="AH78" s="45" t="n">
        <v>0</v>
      </c>
      <c r="AI78" s="46" t="n">
        <v>0</v>
      </c>
    </row>
    <row r="79" customFormat="false" ht="15.95" hidden="false" customHeight="true" outlineLevel="0" collapsed="false">
      <c r="A79" s="50"/>
      <c r="B79" s="50"/>
      <c r="C79" s="32" t="s">
        <v>23</v>
      </c>
      <c r="D79" s="37" t="n">
        <v>0</v>
      </c>
      <c r="E79" s="37" t="n">
        <v>0</v>
      </c>
      <c r="F79" s="37" t="n">
        <v>0</v>
      </c>
      <c r="G79" s="52" t="n">
        <v>0</v>
      </c>
      <c r="H79" s="37" t="n">
        <v>0</v>
      </c>
      <c r="I79" s="37" t="n">
        <v>0</v>
      </c>
      <c r="J79" s="37" t="n">
        <v>0</v>
      </c>
      <c r="K79" s="52" t="n">
        <v>0</v>
      </c>
      <c r="L79" s="37" t="n">
        <v>0</v>
      </c>
      <c r="M79" s="37" t="n">
        <v>0</v>
      </c>
      <c r="N79" s="37" t="n">
        <v>0</v>
      </c>
      <c r="O79" s="52" t="n">
        <v>0</v>
      </c>
      <c r="P79" s="37" t="n">
        <v>0</v>
      </c>
      <c r="Q79" s="37" t="n">
        <v>0</v>
      </c>
      <c r="R79" s="37" t="n">
        <v>0</v>
      </c>
      <c r="S79" s="38" t="n">
        <v>0</v>
      </c>
      <c r="T79" s="37" t="n">
        <v>0</v>
      </c>
      <c r="U79" s="37" t="n">
        <v>0</v>
      </c>
      <c r="V79" s="37" t="n">
        <v>0</v>
      </c>
      <c r="W79" s="52" t="n">
        <v>0</v>
      </c>
      <c r="X79" s="37" t="n">
        <v>0</v>
      </c>
      <c r="Y79" s="37" t="n">
        <v>0</v>
      </c>
      <c r="Z79" s="37" t="n">
        <v>0</v>
      </c>
      <c r="AA79" s="52" t="n">
        <v>0</v>
      </c>
      <c r="AB79" s="37" t="n">
        <v>0</v>
      </c>
      <c r="AC79" s="37" t="n">
        <v>0</v>
      </c>
      <c r="AD79" s="37" t="n">
        <v>0</v>
      </c>
      <c r="AE79" s="52" t="n">
        <v>0</v>
      </c>
      <c r="AF79" s="37" t="n">
        <v>0</v>
      </c>
      <c r="AG79" s="37" t="n">
        <v>0</v>
      </c>
      <c r="AH79" s="37" t="n">
        <v>0</v>
      </c>
      <c r="AI79" s="38" t="n">
        <v>0</v>
      </c>
    </row>
    <row r="80" customFormat="false" ht="15.95" hidden="false" customHeight="true" outlineLevel="0" collapsed="false">
      <c r="A80" s="39" t="s">
        <v>32</v>
      </c>
      <c r="B80" s="39"/>
      <c r="C80" s="40" t="s">
        <v>16</v>
      </c>
      <c r="D80" s="45" t="n">
        <v>29</v>
      </c>
      <c r="E80" s="45" t="n">
        <v>1</v>
      </c>
      <c r="F80" s="45" t="n">
        <v>0</v>
      </c>
      <c r="G80" s="48" t="n">
        <v>0</v>
      </c>
      <c r="H80" s="45" t="n">
        <v>0</v>
      </c>
      <c r="I80" s="45" t="n">
        <v>0</v>
      </c>
      <c r="J80" s="45" t="n">
        <v>0</v>
      </c>
      <c r="K80" s="48" t="n">
        <v>0</v>
      </c>
      <c r="L80" s="45" t="n">
        <v>0</v>
      </c>
      <c r="M80" s="45" t="n">
        <v>0</v>
      </c>
      <c r="N80" s="45" t="n">
        <v>0</v>
      </c>
      <c r="O80" s="48" t="n">
        <v>0</v>
      </c>
      <c r="P80" s="45" t="n">
        <v>0</v>
      </c>
      <c r="Q80" s="45" t="n">
        <v>0</v>
      </c>
      <c r="R80" s="45" t="n">
        <v>0</v>
      </c>
      <c r="S80" s="46" t="n">
        <v>0</v>
      </c>
      <c r="T80" s="45" t="n">
        <v>0</v>
      </c>
      <c r="U80" s="45" t="n">
        <v>0</v>
      </c>
      <c r="V80" s="45" t="n">
        <v>0</v>
      </c>
      <c r="W80" s="48" t="n">
        <v>0</v>
      </c>
      <c r="X80" s="45" t="n">
        <v>0</v>
      </c>
      <c r="Y80" s="45" t="n">
        <v>0</v>
      </c>
      <c r="Z80" s="45" t="n">
        <v>0</v>
      </c>
      <c r="AA80" s="48" t="n">
        <v>0</v>
      </c>
      <c r="AB80" s="45" t="n">
        <v>30</v>
      </c>
      <c r="AC80" s="45" t="n">
        <v>12</v>
      </c>
      <c r="AD80" s="45" t="n">
        <v>0</v>
      </c>
      <c r="AE80" s="48" t="n">
        <v>0</v>
      </c>
      <c r="AF80" s="45" t="n">
        <v>18</v>
      </c>
      <c r="AG80" s="45" t="n">
        <v>7</v>
      </c>
      <c r="AH80" s="45" t="n">
        <v>18</v>
      </c>
      <c r="AI80" s="46" t="n">
        <v>5</v>
      </c>
    </row>
    <row r="81" customFormat="false" ht="15.95" hidden="false" customHeight="true" outlineLevel="0" collapsed="false">
      <c r="A81" s="50" t="s">
        <v>33</v>
      </c>
      <c r="B81" s="50"/>
      <c r="C81" s="32" t="s">
        <v>23</v>
      </c>
      <c r="D81" s="37" t="n">
        <v>23</v>
      </c>
      <c r="E81" s="37" t="n">
        <v>0</v>
      </c>
      <c r="F81" s="37" t="n">
        <v>0</v>
      </c>
      <c r="G81" s="52" t="n">
        <v>0</v>
      </c>
      <c r="H81" s="37" t="n">
        <v>0</v>
      </c>
      <c r="I81" s="37" t="n">
        <v>0</v>
      </c>
      <c r="J81" s="37" t="n">
        <v>0</v>
      </c>
      <c r="K81" s="52" t="n">
        <v>0</v>
      </c>
      <c r="L81" s="37" t="n">
        <v>0</v>
      </c>
      <c r="M81" s="37" t="n">
        <v>0</v>
      </c>
      <c r="N81" s="37" t="n">
        <v>0</v>
      </c>
      <c r="O81" s="52" t="n">
        <v>0</v>
      </c>
      <c r="P81" s="37" t="n">
        <v>0</v>
      </c>
      <c r="Q81" s="37" t="n">
        <v>0</v>
      </c>
      <c r="R81" s="37" t="n">
        <v>0</v>
      </c>
      <c r="S81" s="38" t="n">
        <v>0</v>
      </c>
      <c r="T81" s="37" t="n">
        <v>48</v>
      </c>
      <c r="U81" s="37" t="n">
        <v>0</v>
      </c>
      <c r="V81" s="37" t="n">
        <v>0</v>
      </c>
      <c r="W81" s="52" t="n">
        <v>0</v>
      </c>
      <c r="X81" s="37" t="n">
        <v>0</v>
      </c>
      <c r="Y81" s="37" t="n">
        <v>0</v>
      </c>
      <c r="Z81" s="37" t="n">
        <v>0</v>
      </c>
      <c r="AA81" s="52" t="n">
        <v>0</v>
      </c>
      <c r="AB81" s="37" t="n">
        <v>54</v>
      </c>
      <c r="AC81" s="37" t="n">
        <v>26</v>
      </c>
      <c r="AD81" s="37" t="n">
        <v>0</v>
      </c>
      <c r="AE81" s="52" t="n">
        <v>0</v>
      </c>
      <c r="AF81" s="37" t="n">
        <v>67</v>
      </c>
      <c r="AG81" s="37" t="n">
        <v>49</v>
      </c>
      <c r="AH81" s="37" t="n">
        <v>0</v>
      </c>
      <c r="AI81" s="38" t="n">
        <v>0</v>
      </c>
    </row>
    <row r="82" customFormat="false" ht="15.95" hidden="false" customHeight="true" outlineLevel="0" collapsed="false">
      <c r="A82" s="39" t="s">
        <v>34</v>
      </c>
      <c r="B82" s="39"/>
      <c r="C82" s="40" t="s">
        <v>16</v>
      </c>
      <c r="D82" s="45" t="n">
        <v>0</v>
      </c>
      <c r="E82" s="45" t="n">
        <v>0</v>
      </c>
      <c r="F82" s="58" t="s">
        <v>35</v>
      </c>
      <c r="G82" s="59" t="s">
        <v>35</v>
      </c>
      <c r="H82" s="45" t="n">
        <v>0</v>
      </c>
      <c r="I82" s="45" t="n">
        <v>0</v>
      </c>
      <c r="J82" s="58" t="s">
        <v>35</v>
      </c>
      <c r="K82" s="59" t="s">
        <v>35</v>
      </c>
      <c r="L82" s="45" t="n">
        <v>0</v>
      </c>
      <c r="M82" s="45" t="n">
        <v>0</v>
      </c>
      <c r="N82" s="58" t="s">
        <v>35</v>
      </c>
      <c r="O82" s="59" t="s">
        <v>35</v>
      </c>
      <c r="P82" s="45" t="n">
        <v>0</v>
      </c>
      <c r="Q82" s="45" t="n">
        <v>0</v>
      </c>
      <c r="R82" s="58" t="s">
        <v>35</v>
      </c>
      <c r="S82" s="60" t="s">
        <v>35</v>
      </c>
      <c r="T82" s="45" t="n">
        <v>0</v>
      </c>
      <c r="U82" s="45" t="n">
        <v>0</v>
      </c>
      <c r="V82" s="58" t="s">
        <v>35</v>
      </c>
      <c r="W82" s="59" t="s">
        <v>35</v>
      </c>
      <c r="X82" s="45" t="n">
        <v>0</v>
      </c>
      <c r="Y82" s="45" t="n">
        <v>0</v>
      </c>
      <c r="Z82" s="58" t="s">
        <v>35</v>
      </c>
      <c r="AA82" s="59" t="s">
        <v>35</v>
      </c>
      <c r="AB82" s="45" t="n">
        <v>0</v>
      </c>
      <c r="AC82" s="45" t="n">
        <v>0</v>
      </c>
      <c r="AD82" s="58" t="s">
        <v>35</v>
      </c>
      <c r="AE82" s="59" t="s">
        <v>35</v>
      </c>
      <c r="AF82" s="45" t="n">
        <v>0</v>
      </c>
      <c r="AG82" s="45" t="n">
        <v>0</v>
      </c>
      <c r="AH82" s="58" t="s">
        <v>35</v>
      </c>
      <c r="AI82" s="60" t="s">
        <v>35</v>
      </c>
    </row>
    <row r="83" customFormat="false" ht="15.95" hidden="false" customHeight="true" outlineLevel="0" collapsed="false">
      <c r="A83" s="50" t="s">
        <v>36</v>
      </c>
      <c r="B83" s="50"/>
      <c r="C83" s="32" t="s">
        <v>37</v>
      </c>
      <c r="D83" s="37" t="n">
        <v>0</v>
      </c>
      <c r="E83" s="37" t="n">
        <v>0</v>
      </c>
      <c r="F83" s="61" t="s">
        <v>35</v>
      </c>
      <c r="G83" s="62" t="s">
        <v>35</v>
      </c>
      <c r="H83" s="37" t="n">
        <v>0</v>
      </c>
      <c r="I83" s="37" t="n">
        <v>0</v>
      </c>
      <c r="J83" s="61" t="s">
        <v>35</v>
      </c>
      <c r="K83" s="62" t="s">
        <v>35</v>
      </c>
      <c r="L83" s="37" t="n">
        <v>0</v>
      </c>
      <c r="M83" s="37" t="n">
        <v>0</v>
      </c>
      <c r="N83" s="61" t="s">
        <v>35</v>
      </c>
      <c r="O83" s="62" t="s">
        <v>35</v>
      </c>
      <c r="P83" s="37" t="n">
        <v>0</v>
      </c>
      <c r="Q83" s="37" t="n">
        <v>0</v>
      </c>
      <c r="R83" s="61" t="s">
        <v>35</v>
      </c>
      <c r="S83" s="63" t="s">
        <v>35</v>
      </c>
      <c r="T83" s="37" t="n">
        <v>0</v>
      </c>
      <c r="U83" s="37" t="n">
        <v>0</v>
      </c>
      <c r="V83" s="61" t="s">
        <v>35</v>
      </c>
      <c r="W83" s="62" t="s">
        <v>35</v>
      </c>
      <c r="X83" s="37" t="n">
        <v>0</v>
      </c>
      <c r="Y83" s="37" t="n">
        <v>0</v>
      </c>
      <c r="Z83" s="61" t="s">
        <v>35</v>
      </c>
      <c r="AA83" s="62" t="s">
        <v>35</v>
      </c>
      <c r="AB83" s="37" t="n">
        <v>0</v>
      </c>
      <c r="AC83" s="37" t="n">
        <v>0</v>
      </c>
      <c r="AD83" s="61" t="s">
        <v>35</v>
      </c>
      <c r="AE83" s="62" t="s">
        <v>35</v>
      </c>
      <c r="AF83" s="37" t="n">
        <v>0</v>
      </c>
      <c r="AG83" s="37" t="n">
        <v>0</v>
      </c>
      <c r="AH83" s="61" t="s">
        <v>35</v>
      </c>
      <c r="AI83" s="63" t="s">
        <v>35</v>
      </c>
    </row>
    <row r="84" customFormat="false" ht="15.95" hidden="false" customHeight="true" outlineLevel="0" collapsed="false">
      <c r="A84" s="91" t="s">
        <v>38</v>
      </c>
      <c r="B84" s="92"/>
      <c r="C84" s="93"/>
      <c r="D84" s="58" t="s">
        <v>35</v>
      </c>
      <c r="E84" s="58" t="s">
        <v>35</v>
      </c>
      <c r="F84" s="58" t="s">
        <v>35</v>
      </c>
      <c r="G84" s="59" t="s">
        <v>35</v>
      </c>
      <c r="H84" s="58" t="s">
        <v>35</v>
      </c>
      <c r="I84" s="58" t="s">
        <v>35</v>
      </c>
      <c r="J84" s="58" t="s">
        <v>35</v>
      </c>
      <c r="K84" s="59" t="s">
        <v>35</v>
      </c>
      <c r="L84" s="58" t="s">
        <v>35</v>
      </c>
      <c r="M84" s="58" t="s">
        <v>35</v>
      </c>
      <c r="N84" s="58" t="s">
        <v>35</v>
      </c>
      <c r="O84" s="59" t="s">
        <v>35</v>
      </c>
      <c r="P84" s="58" t="s">
        <v>35</v>
      </c>
      <c r="Q84" s="58" t="s">
        <v>35</v>
      </c>
      <c r="R84" s="58" t="s">
        <v>35</v>
      </c>
      <c r="S84" s="94" t="s">
        <v>35</v>
      </c>
      <c r="T84" s="58" t="s">
        <v>35</v>
      </c>
      <c r="U84" s="58" t="s">
        <v>35</v>
      </c>
      <c r="V84" s="58" t="s">
        <v>35</v>
      </c>
      <c r="W84" s="59" t="s">
        <v>35</v>
      </c>
      <c r="X84" s="58" t="s">
        <v>35</v>
      </c>
      <c r="Y84" s="58" t="s">
        <v>35</v>
      </c>
      <c r="Z84" s="58" t="s">
        <v>35</v>
      </c>
      <c r="AA84" s="59" t="s">
        <v>35</v>
      </c>
      <c r="AB84" s="58" t="s">
        <v>35</v>
      </c>
      <c r="AC84" s="58" t="s">
        <v>35</v>
      </c>
      <c r="AD84" s="58" t="s">
        <v>35</v>
      </c>
      <c r="AE84" s="59" t="s">
        <v>35</v>
      </c>
      <c r="AF84" s="95" t="s">
        <v>35</v>
      </c>
      <c r="AG84" s="96" t="s">
        <v>35</v>
      </c>
      <c r="AH84" s="96" t="s">
        <v>35</v>
      </c>
      <c r="AI84" s="97" t="s">
        <v>35</v>
      </c>
    </row>
    <row r="85" customFormat="false" ht="15.95" hidden="false" customHeight="true" outlineLevel="0" collapsed="false">
      <c r="A85" s="98" t="s">
        <v>39</v>
      </c>
      <c r="B85" s="24"/>
      <c r="C85" s="99"/>
      <c r="D85" s="61" t="s">
        <v>35</v>
      </c>
      <c r="E85" s="61" t="s">
        <v>35</v>
      </c>
      <c r="F85" s="61" t="s">
        <v>35</v>
      </c>
      <c r="G85" s="62" t="s">
        <v>35</v>
      </c>
      <c r="H85" s="61" t="s">
        <v>35</v>
      </c>
      <c r="I85" s="61" t="s">
        <v>35</v>
      </c>
      <c r="J85" s="61" t="s">
        <v>35</v>
      </c>
      <c r="K85" s="62" t="s">
        <v>35</v>
      </c>
      <c r="L85" s="61" t="s">
        <v>35</v>
      </c>
      <c r="M85" s="61" t="s">
        <v>35</v>
      </c>
      <c r="N85" s="61" t="s">
        <v>35</v>
      </c>
      <c r="O85" s="62" t="s">
        <v>35</v>
      </c>
      <c r="P85" s="61" t="s">
        <v>35</v>
      </c>
      <c r="Q85" s="61" t="s">
        <v>35</v>
      </c>
      <c r="R85" s="61" t="s">
        <v>35</v>
      </c>
      <c r="S85" s="100" t="s">
        <v>35</v>
      </c>
      <c r="T85" s="61" t="s">
        <v>35</v>
      </c>
      <c r="U85" s="61" t="s">
        <v>35</v>
      </c>
      <c r="V85" s="61" t="s">
        <v>35</v>
      </c>
      <c r="W85" s="62" t="s">
        <v>35</v>
      </c>
      <c r="X85" s="61" t="s">
        <v>35</v>
      </c>
      <c r="Y85" s="61" t="s">
        <v>35</v>
      </c>
      <c r="Z85" s="61" t="s">
        <v>35</v>
      </c>
      <c r="AA85" s="62" t="s">
        <v>35</v>
      </c>
      <c r="AB85" s="61" t="s">
        <v>35</v>
      </c>
      <c r="AC85" s="61" t="s">
        <v>35</v>
      </c>
      <c r="AD85" s="61" t="s">
        <v>35</v>
      </c>
      <c r="AE85" s="62" t="s">
        <v>35</v>
      </c>
      <c r="AF85" s="101" t="s">
        <v>35</v>
      </c>
      <c r="AG85" s="61" t="s">
        <v>35</v>
      </c>
      <c r="AH85" s="61" t="s">
        <v>35</v>
      </c>
      <c r="AI85" s="63" t="s">
        <v>35</v>
      </c>
    </row>
    <row r="86" customFormat="false" ht="15.95" hidden="false" customHeight="true" outlineLevel="0" collapsed="false">
      <c r="A86" s="67" t="s">
        <v>40</v>
      </c>
      <c r="B86" s="67"/>
      <c r="C86" s="67"/>
      <c r="D86" s="102" t="s">
        <v>35</v>
      </c>
      <c r="E86" s="102" t="s">
        <v>35</v>
      </c>
      <c r="F86" s="102" t="s">
        <v>35</v>
      </c>
      <c r="G86" s="103" t="s">
        <v>35</v>
      </c>
      <c r="H86" s="102" t="s">
        <v>35</v>
      </c>
      <c r="I86" s="102" t="s">
        <v>35</v>
      </c>
      <c r="J86" s="102" t="s">
        <v>35</v>
      </c>
      <c r="K86" s="103" t="s">
        <v>35</v>
      </c>
      <c r="L86" s="102" t="s">
        <v>35</v>
      </c>
      <c r="M86" s="102" t="s">
        <v>35</v>
      </c>
      <c r="N86" s="102" t="s">
        <v>35</v>
      </c>
      <c r="O86" s="103" t="s">
        <v>35</v>
      </c>
      <c r="P86" s="102" t="s">
        <v>35</v>
      </c>
      <c r="Q86" s="102" t="s">
        <v>35</v>
      </c>
      <c r="R86" s="102" t="s">
        <v>35</v>
      </c>
      <c r="S86" s="104" t="s">
        <v>35</v>
      </c>
      <c r="T86" s="102" t="s">
        <v>35</v>
      </c>
      <c r="U86" s="102" t="s">
        <v>35</v>
      </c>
      <c r="V86" s="102" t="s">
        <v>35</v>
      </c>
      <c r="W86" s="103" t="s">
        <v>35</v>
      </c>
      <c r="X86" s="102" t="s">
        <v>35</v>
      </c>
      <c r="Y86" s="102" t="s">
        <v>35</v>
      </c>
      <c r="Z86" s="102" t="s">
        <v>35</v>
      </c>
      <c r="AA86" s="103" t="s">
        <v>35</v>
      </c>
      <c r="AB86" s="102" t="s">
        <v>35</v>
      </c>
      <c r="AC86" s="102" t="s">
        <v>35</v>
      </c>
      <c r="AD86" s="102" t="s">
        <v>35</v>
      </c>
      <c r="AE86" s="103" t="s">
        <v>35</v>
      </c>
      <c r="AF86" s="105" t="s">
        <v>35</v>
      </c>
      <c r="AG86" s="102" t="s">
        <v>35</v>
      </c>
      <c r="AH86" s="102" t="s">
        <v>35</v>
      </c>
      <c r="AI86" s="106" t="s">
        <v>35</v>
      </c>
    </row>
    <row r="87" customFormat="false" ht="15.9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</row>
  </sheetData>
  <sheetProtection sheet="true" password="cc72" objects="true" scenarios="true"/>
  <mergeCells count="93">
    <mergeCell ref="A3:C4"/>
    <mergeCell ref="D3:G3"/>
    <mergeCell ref="H3:K3"/>
    <mergeCell ref="L3:O3"/>
    <mergeCell ref="P3:S3"/>
    <mergeCell ref="T3:W3"/>
    <mergeCell ref="X3:AA3"/>
    <mergeCell ref="AB3:AE3"/>
    <mergeCell ref="AF3:A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7:C7"/>
    <mergeCell ref="D7:AI7"/>
    <mergeCell ref="A9:B9"/>
    <mergeCell ref="A10:B10"/>
    <mergeCell ref="A11:B11"/>
    <mergeCell ref="A12:B12"/>
    <mergeCell ref="A13:B13"/>
    <mergeCell ref="A14:A21"/>
    <mergeCell ref="A22:B22"/>
    <mergeCell ref="A23:B23"/>
    <mergeCell ref="A24:B24"/>
    <mergeCell ref="A25:B25"/>
    <mergeCell ref="A26:B26"/>
    <mergeCell ref="A27:B27"/>
    <mergeCell ref="A28:B28"/>
    <mergeCell ref="A29:B29"/>
    <mergeCell ref="A32:C32"/>
    <mergeCell ref="A34:C34"/>
    <mergeCell ref="D34:AI34"/>
    <mergeCell ref="A36:B36"/>
    <mergeCell ref="A37:B37"/>
    <mergeCell ref="A38:B38"/>
    <mergeCell ref="A39:B39"/>
    <mergeCell ref="A40:B40"/>
    <mergeCell ref="A41:A48"/>
    <mergeCell ref="A49:B49"/>
    <mergeCell ref="A50:B50"/>
    <mergeCell ref="A51:B51"/>
    <mergeCell ref="A52:B52"/>
    <mergeCell ref="A53:B53"/>
    <mergeCell ref="A54:B54"/>
    <mergeCell ref="A55:B55"/>
    <mergeCell ref="A56:B56"/>
    <mergeCell ref="A59:C59"/>
    <mergeCell ref="A61:C61"/>
    <mergeCell ref="D61:AI61"/>
    <mergeCell ref="A63:B63"/>
    <mergeCell ref="A64:B64"/>
    <mergeCell ref="A65:B65"/>
    <mergeCell ref="A66:B66"/>
    <mergeCell ref="A67:B67"/>
    <mergeCell ref="A68:A75"/>
    <mergeCell ref="A76:B76"/>
    <mergeCell ref="A77:B77"/>
    <mergeCell ref="A78:B78"/>
    <mergeCell ref="A79:B79"/>
    <mergeCell ref="A80:B80"/>
    <mergeCell ref="A81:B81"/>
    <mergeCell ref="A82:B82"/>
    <mergeCell ref="A83:B83"/>
    <mergeCell ref="A86:C86"/>
  </mergeCells>
  <printOptions headings="false" gridLines="tru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5-03-10T11:48:03Z</cp:lastPrinted>
  <cp:revision>0</cp:revision>
  <dc:subject/>
  <dc:title/>
</cp:coreProperties>
</file>