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9">
  <si>
    <t xml:space="preserve">Slovenská republika</t>
  </si>
  <si>
    <t xml:space="preserve">Školy, triedy, žiaci v školskom roku 2001/2002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Materské školy</t>
  </si>
  <si>
    <t xml:space="preserve">Základné školy </t>
  </si>
  <si>
    <t xml:space="preserve">Základné umelecké školy</t>
  </si>
  <si>
    <t xml:space="preserve">x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Ministerstvo obrany SR</t>
  </si>
  <si>
    <t xml:space="preserve">Stredné odborné učilištia a učilištia</t>
  </si>
  <si>
    <t xml:space="preserve">Špeciálne školy spolu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stredné odborné učilištia</t>
  </si>
  <si>
    <t xml:space="preserve">odborné učilištia a učilištia</t>
  </si>
  <si>
    <t xml:space="preserve">praktické školy</t>
  </si>
  <si>
    <t xml:space="preserve">Vysoké školy bez cudzincov</t>
  </si>
  <si>
    <t xml:space="preserve">Vysoké školy - cudzinci</t>
  </si>
  <si>
    <t xml:space="preserve">VŠ Ministerstva obrany SR</t>
  </si>
  <si>
    <t xml:space="preserve">VŠ Ministerstva vnútra SR</t>
  </si>
  <si>
    <t xml:space="preserve">Školy, triedy, žiaci-denné štúdium</t>
  </si>
  <si>
    <t xml:space="preserve">v školskom roku 2001/200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6" min="4" style="1" width="6.99"/>
    <col collapsed="false" customWidth="true" hidden="false" outlineLevel="0" max="15" min="7" style="1" width="6.56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4.85" hidden="false" customHeight="true" outlineLevel="0" collapsed="false">
      <c r="A8" s="24" t="s">
        <v>17</v>
      </c>
      <c r="B8" s="25"/>
      <c r="C8" s="26" t="n">
        <v>3217</v>
      </c>
      <c r="D8" s="26" t="n">
        <v>7447</v>
      </c>
      <c r="E8" s="26" t="n">
        <v>149722</v>
      </c>
      <c r="F8" s="27" t="n">
        <v>72006</v>
      </c>
      <c r="G8" s="26" t="n">
        <v>12</v>
      </c>
      <c r="H8" s="26" t="n">
        <v>19</v>
      </c>
      <c r="I8" s="26" t="n">
        <v>333</v>
      </c>
      <c r="J8" s="27" t="n">
        <v>167</v>
      </c>
      <c r="K8" s="26" t="n">
        <v>14</v>
      </c>
      <c r="L8" s="26" t="n">
        <v>25</v>
      </c>
      <c r="M8" s="26" t="n">
        <v>532</v>
      </c>
      <c r="N8" s="27" t="n">
        <v>255</v>
      </c>
      <c r="O8" s="26" t="n">
        <f aca="false">SUM(C8+G8+K8)</f>
        <v>3243</v>
      </c>
      <c r="P8" s="26" t="n">
        <f aca="false">SUM(D8+H8+L8)</f>
        <v>7491</v>
      </c>
      <c r="Q8" s="26" t="n">
        <f aca="false">SUM(E8+I8+M8)</f>
        <v>150587</v>
      </c>
      <c r="R8" s="28" t="n">
        <f aca="false">SUM(F8+J8+N8)</f>
        <v>72428</v>
      </c>
    </row>
    <row r="9" customFormat="false" ht="14.85" hidden="false" customHeight="true" outlineLevel="0" collapsed="false">
      <c r="A9" s="24" t="s">
        <v>18</v>
      </c>
      <c r="B9" s="25"/>
      <c r="C9" s="26" t="n">
        <v>2302</v>
      </c>
      <c r="D9" s="26" t="n">
        <v>27340</v>
      </c>
      <c r="E9" s="26" t="n">
        <v>600885</v>
      </c>
      <c r="F9" s="27" t="n">
        <v>293347</v>
      </c>
      <c r="G9" s="26" t="n">
        <v>7</v>
      </c>
      <c r="H9" s="26" t="n">
        <v>25</v>
      </c>
      <c r="I9" s="26" t="n">
        <v>279</v>
      </c>
      <c r="J9" s="27" t="n">
        <v>120</v>
      </c>
      <c r="K9" s="26" t="n">
        <v>97</v>
      </c>
      <c r="L9" s="26" t="n">
        <v>1174</v>
      </c>
      <c r="M9" s="26" t="n">
        <v>25481</v>
      </c>
      <c r="N9" s="27" t="n">
        <v>12704</v>
      </c>
      <c r="O9" s="26" t="n">
        <f aca="false">SUM(C9+G9+K9)</f>
        <v>2406</v>
      </c>
      <c r="P9" s="26" t="n">
        <f aca="false">SUM(D9+H9+L9)</f>
        <v>28539</v>
      </c>
      <c r="Q9" s="26" t="n">
        <f aca="false">SUM(E9+I9+M9)</f>
        <v>626645</v>
      </c>
      <c r="R9" s="28" t="n">
        <f aca="false">SUM(F9+J9+N9)</f>
        <v>306171</v>
      </c>
    </row>
    <row r="10" s="30" customFormat="true" ht="14.85" hidden="false" customHeight="true" outlineLevel="0" collapsed="false">
      <c r="A10" s="24" t="s">
        <v>19</v>
      </c>
      <c r="B10" s="25"/>
      <c r="C10" s="26" t="n">
        <v>175</v>
      </c>
      <c r="D10" s="29" t="s">
        <v>20</v>
      </c>
      <c r="E10" s="26" t="n">
        <v>92790</v>
      </c>
      <c r="F10" s="27" t="n">
        <v>64060</v>
      </c>
      <c r="G10" s="26" t="n">
        <v>18</v>
      </c>
      <c r="H10" s="29" t="s">
        <v>20</v>
      </c>
      <c r="I10" s="26" t="n">
        <v>3189</v>
      </c>
      <c r="J10" s="27" t="n">
        <v>2334</v>
      </c>
      <c r="K10" s="26" t="n">
        <v>4</v>
      </c>
      <c r="L10" s="29" t="s">
        <v>20</v>
      </c>
      <c r="M10" s="26" t="n">
        <v>908</v>
      </c>
      <c r="N10" s="27" t="n">
        <v>638</v>
      </c>
      <c r="O10" s="26" t="n">
        <f aca="false">SUM(C10+G10+K10)</f>
        <v>197</v>
      </c>
      <c r="P10" s="29" t="s">
        <v>20</v>
      </c>
      <c r="Q10" s="26" t="n">
        <f aca="false">SUM(E10+I10+M10)</f>
        <v>96887</v>
      </c>
      <c r="R10" s="28" t="n">
        <f aca="false">SUM(F10+J10+N10)</f>
        <v>67032</v>
      </c>
    </row>
    <row r="11" s="30" customFormat="true" ht="14.85" hidden="false" customHeight="true" outlineLevel="0" collapsed="false">
      <c r="A11" s="24" t="s">
        <v>21</v>
      </c>
      <c r="B11" s="25"/>
      <c r="C11" s="26" t="n">
        <v>159</v>
      </c>
      <c r="D11" s="26" t="n">
        <v>2414</v>
      </c>
      <c r="E11" s="26" t="n">
        <v>72108</v>
      </c>
      <c r="F11" s="27" t="n">
        <v>41193</v>
      </c>
      <c r="G11" s="26" t="n">
        <v>17</v>
      </c>
      <c r="H11" s="26" t="n">
        <v>117</v>
      </c>
      <c r="I11" s="26" t="n">
        <v>2679</v>
      </c>
      <c r="J11" s="27" t="n">
        <v>1341</v>
      </c>
      <c r="K11" s="26" t="n">
        <v>41</v>
      </c>
      <c r="L11" s="26" t="n">
        <v>385</v>
      </c>
      <c r="M11" s="26" t="n">
        <v>11452</v>
      </c>
      <c r="N11" s="27" t="n">
        <v>6693</v>
      </c>
      <c r="O11" s="26" t="n">
        <f aca="false">SUM(C11+G11+K11)</f>
        <v>217</v>
      </c>
      <c r="P11" s="26" t="n">
        <f aca="false">SUM(D11+H11+L11)</f>
        <v>2916</v>
      </c>
      <c r="Q11" s="26" t="n">
        <f aca="false">SUM(E11+I11+M11)</f>
        <v>86239</v>
      </c>
      <c r="R11" s="28" t="n">
        <f aca="false">SUM(F11+J11+N11)</f>
        <v>49227</v>
      </c>
    </row>
    <row r="12" customFormat="false" ht="14.85" hidden="false" customHeight="true" outlineLevel="0" collapsed="false">
      <c r="A12" s="31" t="s">
        <v>22</v>
      </c>
      <c r="B12" s="32"/>
      <c r="C12" s="33" t="n">
        <f aca="false">SUM(C13:C20)</f>
        <v>305</v>
      </c>
      <c r="D12" s="33" t="n">
        <f aca="false">SUM(D13:D20)</f>
        <v>3179</v>
      </c>
      <c r="E12" s="33" t="n">
        <f aca="false">SUM(E13:E20)</f>
        <v>87587</v>
      </c>
      <c r="F12" s="34" t="n">
        <f aca="false">SUM(F13:F20)</f>
        <v>49943</v>
      </c>
      <c r="G12" s="33" t="n">
        <f aca="false">SUM(G13:G20)</f>
        <v>30</v>
      </c>
      <c r="H12" s="33" t="n">
        <f aca="false">SUM(H13:H20)</f>
        <v>162</v>
      </c>
      <c r="I12" s="33" t="n">
        <f aca="false">SUM(I13:I20)</f>
        <v>3278</v>
      </c>
      <c r="J12" s="34" t="n">
        <f aca="false">SUM(J13:J20)</f>
        <v>2145</v>
      </c>
      <c r="K12" s="33" t="n">
        <f aca="false">SUM(K13:K20)</f>
        <v>4</v>
      </c>
      <c r="L12" s="33" t="n">
        <f aca="false">SUM(L13:L20)</f>
        <v>37</v>
      </c>
      <c r="M12" s="33" t="n">
        <f aca="false">SUM(M13:M20)</f>
        <v>955</v>
      </c>
      <c r="N12" s="34" t="n">
        <f aca="false">SUM(N13:N20)</f>
        <v>851</v>
      </c>
      <c r="O12" s="33" t="n">
        <f aca="false">SUM(C12+G12+K12)</f>
        <v>339</v>
      </c>
      <c r="P12" s="33" t="n">
        <f aca="false">SUM(D12+H12+L12)</f>
        <v>3378</v>
      </c>
      <c r="Q12" s="33" t="n">
        <f aca="false">SUM(E12+I12+M12)</f>
        <v>91820</v>
      </c>
      <c r="R12" s="35" t="n">
        <f aca="false">SUM(F12+J12+N12)</f>
        <v>52939</v>
      </c>
    </row>
    <row r="13" customFormat="false" ht="14.85" hidden="false" customHeight="true" outlineLevel="0" collapsed="false">
      <c r="A13" s="36" t="s">
        <v>23</v>
      </c>
      <c r="B13" s="37" t="s">
        <v>24</v>
      </c>
      <c r="C13" s="38" t="n">
        <v>114</v>
      </c>
      <c r="D13" s="38" t="n">
        <v>1382</v>
      </c>
      <c r="E13" s="38" t="n">
        <v>37038</v>
      </c>
      <c r="F13" s="39" t="n">
        <v>11877</v>
      </c>
      <c r="G13" s="38" t="n">
        <v>6</v>
      </c>
      <c r="H13" s="38" t="n">
        <v>23</v>
      </c>
      <c r="I13" s="38" t="n">
        <v>407</v>
      </c>
      <c r="J13" s="39" t="n">
        <v>260</v>
      </c>
      <c r="K13" s="38" t="n">
        <v>0</v>
      </c>
      <c r="L13" s="38" t="n">
        <v>0</v>
      </c>
      <c r="M13" s="38" t="n">
        <v>0</v>
      </c>
      <c r="N13" s="39" t="n">
        <v>0</v>
      </c>
      <c r="O13" s="38" t="n">
        <f aca="false">SUM(C13+G13+K13)</f>
        <v>120</v>
      </c>
      <c r="P13" s="38" t="n">
        <f aca="false">SUM(D13+H13+L13)</f>
        <v>1405</v>
      </c>
      <c r="Q13" s="38" t="n">
        <f aca="false">SUM(E13+I13+M13)</f>
        <v>37445</v>
      </c>
      <c r="R13" s="40" t="n">
        <f aca="false">SUM(F13+J13+N13)</f>
        <v>12137</v>
      </c>
    </row>
    <row r="14" customFormat="false" ht="14.85" hidden="false" customHeight="true" outlineLevel="0" collapsed="false">
      <c r="A14" s="36"/>
      <c r="B14" s="37" t="s">
        <v>25</v>
      </c>
      <c r="C14" s="38" t="n">
        <v>98</v>
      </c>
      <c r="D14" s="38" t="n">
        <v>1071</v>
      </c>
      <c r="E14" s="38" t="n">
        <v>31624</v>
      </c>
      <c r="F14" s="39" t="n">
        <v>24156</v>
      </c>
      <c r="G14" s="38" t="n">
        <v>22</v>
      </c>
      <c r="H14" s="38" t="n">
        <v>130</v>
      </c>
      <c r="I14" s="38" t="n">
        <v>2687</v>
      </c>
      <c r="J14" s="39" t="n">
        <v>1761</v>
      </c>
      <c r="K14" s="38" t="n">
        <v>1</v>
      </c>
      <c r="L14" s="38" t="n">
        <v>10</v>
      </c>
      <c r="M14" s="38" t="n">
        <v>288</v>
      </c>
      <c r="N14" s="39" t="n">
        <v>227</v>
      </c>
      <c r="O14" s="38" t="n">
        <f aca="false">SUM(C14+G14+K14)</f>
        <v>121</v>
      </c>
      <c r="P14" s="38" t="n">
        <f aca="false">SUM(D14+H14+L14)</f>
        <v>1211</v>
      </c>
      <c r="Q14" s="38" t="n">
        <f aca="false">SUM(E14+I14+M14)</f>
        <v>34599</v>
      </c>
      <c r="R14" s="40" t="n">
        <f aca="false">SUM(F14+J14+N14)</f>
        <v>26144</v>
      </c>
    </row>
    <row r="15" customFormat="false" ht="14.85" hidden="false" customHeight="true" outlineLevel="0" collapsed="false">
      <c r="A15" s="36"/>
      <c r="B15" s="37" t="s">
        <v>26</v>
      </c>
      <c r="C15" s="38" t="n">
        <v>33</v>
      </c>
      <c r="D15" s="38" t="n">
        <v>307</v>
      </c>
      <c r="E15" s="38" t="n">
        <v>7521</v>
      </c>
      <c r="F15" s="39" t="n">
        <v>4169</v>
      </c>
      <c r="G15" s="38" t="n">
        <v>1</v>
      </c>
      <c r="H15" s="38" t="n">
        <v>3</v>
      </c>
      <c r="I15" s="38" t="n">
        <v>95</v>
      </c>
      <c r="J15" s="39" t="n">
        <v>63</v>
      </c>
      <c r="K15" s="38" t="n">
        <v>0</v>
      </c>
      <c r="L15" s="38" t="n">
        <v>0</v>
      </c>
      <c r="M15" s="38" t="n">
        <v>0</v>
      </c>
      <c r="N15" s="39" t="n">
        <v>0</v>
      </c>
      <c r="O15" s="38" t="n">
        <f aca="false">SUM(C15+G15+K15)</f>
        <v>34</v>
      </c>
      <c r="P15" s="38" t="n">
        <f aca="false">SUM(D15+H15+L15)</f>
        <v>310</v>
      </c>
      <c r="Q15" s="38" t="n">
        <f aca="false">SUM(E15+I15+M15)</f>
        <v>7616</v>
      </c>
      <c r="R15" s="40" t="n">
        <f aca="false">SUM(F15+J15+N15)</f>
        <v>4232</v>
      </c>
    </row>
    <row r="16" customFormat="false" ht="14.85" hidden="false" customHeight="true" outlineLevel="0" collapsed="false">
      <c r="A16" s="36"/>
      <c r="B16" s="37" t="s">
        <v>27</v>
      </c>
      <c r="C16" s="38" t="n">
        <v>3</v>
      </c>
      <c r="D16" s="38" t="n">
        <v>29</v>
      </c>
      <c r="E16" s="38" t="n">
        <v>831</v>
      </c>
      <c r="F16" s="39" t="n">
        <v>110</v>
      </c>
      <c r="G16" s="38" t="n">
        <v>0</v>
      </c>
      <c r="H16" s="38" t="n">
        <v>0</v>
      </c>
      <c r="I16" s="38" t="n">
        <v>0</v>
      </c>
      <c r="J16" s="39" t="n">
        <v>0</v>
      </c>
      <c r="K16" s="38" t="n">
        <v>0</v>
      </c>
      <c r="L16" s="38" t="n">
        <v>0</v>
      </c>
      <c r="M16" s="38" t="n">
        <v>0</v>
      </c>
      <c r="N16" s="39" t="n">
        <v>0</v>
      </c>
      <c r="O16" s="38" t="n">
        <f aca="false">SUM(C16+G16+K16)</f>
        <v>3</v>
      </c>
      <c r="P16" s="38" t="n">
        <f aca="false">SUM(D16+H16+L16)</f>
        <v>29</v>
      </c>
      <c r="Q16" s="38" t="n">
        <f aca="false">SUM(E16+I16+M16)</f>
        <v>831</v>
      </c>
      <c r="R16" s="40" t="n">
        <f aca="false">SUM(F16+J16+N16)</f>
        <v>110</v>
      </c>
    </row>
    <row r="17" customFormat="false" ht="14.85" hidden="false" customHeight="true" outlineLevel="0" collapsed="false">
      <c r="A17" s="36"/>
      <c r="B17" s="37" t="s">
        <v>28</v>
      </c>
      <c r="C17" s="38" t="n">
        <v>1</v>
      </c>
      <c r="D17" s="38" t="n">
        <v>13</v>
      </c>
      <c r="E17" s="38" t="n">
        <v>374</v>
      </c>
      <c r="F17" s="39" t="n">
        <v>299</v>
      </c>
      <c r="G17" s="38" t="n">
        <v>0</v>
      </c>
      <c r="H17" s="38" t="n">
        <v>0</v>
      </c>
      <c r="I17" s="38" t="n">
        <v>0</v>
      </c>
      <c r="J17" s="39" t="n">
        <v>0</v>
      </c>
      <c r="K17" s="38" t="n">
        <v>0</v>
      </c>
      <c r="L17" s="38" t="n">
        <v>0</v>
      </c>
      <c r="M17" s="38" t="n">
        <v>0</v>
      </c>
      <c r="N17" s="39" t="n">
        <v>0</v>
      </c>
      <c r="O17" s="38" t="n">
        <f aca="false">SUM(C17+G17+K17)</f>
        <v>1</v>
      </c>
      <c r="P17" s="38" t="n">
        <f aca="false">SUM(D17+H17+L17)</f>
        <v>13</v>
      </c>
      <c r="Q17" s="38" t="n">
        <f aca="false">SUM(E17+I17+M17)</f>
        <v>374</v>
      </c>
      <c r="R17" s="40" t="n">
        <f aca="false">SUM(F17+J17+N17)</f>
        <v>299</v>
      </c>
    </row>
    <row r="18" customFormat="false" ht="14.85" hidden="false" customHeight="true" outlineLevel="0" collapsed="false">
      <c r="A18" s="36"/>
      <c r="B18" s="37" t="s">
        <v>29</v>
      </c>
      <c r="C18" s="38" t="n">
        <v>8</v>
      </c>
      <c r="D18" s="38" t="n">
        <v>98</v>
      </c>
      <c r="E18" s="38" t="n">
        <v>2855</v>
      </c>
      <c r="F18" s="39" t="n">
        <v>2691</v>
      </c>
      <c r="G18" s="38" t="n">
        <v>0</v>
      </c>
      <c r="H18" s="38" t="n">
        <v>0</v>
      </c>
      <c r="I18" s="38" t="n">
        <v>0</v>
      </c>
      <c r="J18" s="39" t="n">
        <v>0</v>
      </c>
      <c r="K18" s="38" t="n">
        <v>0</v>
      </c>
      <c r="L18" s="38" t="n">
        <v>0</v>
      </c>
      <c r="M18" s="38" t="n">
        <v>0</v>
      </c>
      <c r="N18" s="39" t="n">
        <v>0</v>
      </c>
      <c r="O18" s="38" t="n">
        <f aca="false">SUM(C18+G18+K18)</f>
        <v>8</v>
      </c>
      <c r="P18" s="38" t="n">
        <f aca="false">SUM(D18+H18+L18)</f>
        <v>98</v>
      </c>
      <c r="Q18" s="38" t="n">
        <f aca="false">SUM(E18+I18+M18)</f>
        <v>2855</v>
      </c>
      <c r="R18" s="40" t="n">
        <f aca="false">SUM(F18+J18+N18)</f>
        <v>2691</v>
      </c>
    </row>
    <row r="19" customFormat="false" ht="14.85" hidden="false" customHeight="true" outlineLevel="0" collapsed="false">
      <c r="A19" s="36"/>
      <c r="B19" s="37" t="s">
        <v>30</v>
      </c>
      <c r="C19" s="38" t="n">
        <v>6</v>
      </c>
      <c r="D19" s="38" t="n">
        <v>62</v>
      </c>
      <c r="E19" s="38" t="n">
        <v>1436</v>
      </c>
      <c r="F19" s="39" t="n">
        <v>778</v>
      </c>
      <c r="G19" s="38" t="n">
        <v>1</v>
      </c>
      <c r="H19" s="38" t="n">
        <v>6</v>
      </c>
      <c r="I19" s="38" t="n">
        <v>89</v>
      </c>
      <c r="J19" s="39" t="n">
        <v>61</v>
      </c>
      <c r="K19" s="38" t="n">
        <v>1</v>
      </c>
      <c r="L19" s="38" t="n">
        <v>6</v>
      </c>
      <c r="M19" s="38" t="n">
        <v>98</v>
      </c>
      <c r="N19" s="39" t="n">
        <v>68</v>
      </c>
      <c r="O19" s="38" t="n">
        <f aca="false">SUM(C19+G19+K19)</f>
        <v>8</v>
      </c>
      <c r="P19" s="38" t="n">
        <f aca="false">SUM(D19+H19+L19)</f>
        <v>74</v>
      </c>
      <c r="Q19" s="38" t="n">
        <f aca="false">SUM(E19+I19+M19)</f>
        <v>1623</v>
      </c>
      <c r="R19" s="40" t="n">
        <f aca="false">SUM(F19+J19+N19)</f>
        <v>907</v>
      </c>
    </row>
    <row r="20" customFormat="false" ht="14.85" hidden="false" customHeight="true" outlineLevel="0" collapsed="false">
      <c r="A20" s="36"/>
      <c r="B20" s="41" t="s">
        <v>31</v>
      </c>
      <c r="C20" s="33" t="n">
        <v>42</v>
      </c>
      <c r="D20" s="33" t="n">
        <v>217</v>
      </c>
      <c r="E20" s="33" t="n">
        <v>5908</v>
      </c>
      <c r="F20" s="34" t="n">
        <v>5863</v>
      </c>
      <c r="G20" s="33" t="n">
        <v>0</v>
      </c>
      <c r="H20" s="33" t="n">
        <v>0</v>
      </c>
      <c r="I20" s="33" t="n">
        <v>0</v>
      </c>
      <c r="J20" s="34" t="n">
        <v>0</v>
      </c>
      <c r="K20" s="33" t="n">
        <v>2</v>
      </c>
      <c r="L20" s="33" t="n">
        <v>21</v>
      </c>
      <c r="M20" s="33" t="n">
        <v>569</v>
      </c>
      <c r="N20" s="34" t="n">
        <v>556</v>
      </c>
      <c r="O20" s="33" t="n">
        <f aca="false">SUM(C20+G20+K20)</f>
        <v>44</v>
      </c>
      <c r="P20" s="33" t="n">
        <f aca="false">SUM(D20+H20+L20)</f>
        <v>238</v>
      </c>
      <c r="Q20" s="33" t="n">
        <f aca="false">SUM(E20+I20+M20)</f>
        <v>6477</v>
      </c>
      <c r="R20" s="35" t="n">
        <f aca="false">SUM(F20+J20+N20)</f>
        <v>6419</v>
      </c>
      <c r="S20" s="30"/>
    </row>
    <row r="21" customFormat="false" ht="14.85" hidden="false" customHeight="true" outlineLevel="0" collapsed="false">
      <c r="A21" s="42" t="s">
        <v>32</v>
      </c>
      <c r="B21" s="43" t="s">
        <v>33</v>
      </c>
      <c r="C21" s="38" t="n">
        <v>24</v>
      </c>
      <c r="D21" s="38" t="n">
        <v>294</v>
      </c>
      <c r="E21" s="38" t="n">
        <v>8057</v>
      </c>
      <c r="F21" s="39" t="n">
        <v>7119</v>
      </c>
      <c r="G21" s="38" t="n">
        <v>0</v>
      </c>
      <c r="H21" s="38" t="n">
        <v>0</v>
      </c>
      <c r="I21" s="38" t="n">
        <v>0</v>
      </c>
      <c r="J21" s="39" t="n">
        <v>0</v>
      </c>
      <c r="K21" s="38" t="n">
        <v>7</v>
      </c>
      <c r="L21" s="38" t="n">
        <v>47</v>
      </c>
      <c r="M21" s="38" t="n">
        <v>1327</v>
      </c>
      <c r="N21" s="39" t="n">
        <v>1271</v>
      </c>
      <c r="O21" s="38" t="n">
        <f aca="false">SUM(C21+G21+K21)</f>
        <v>31</v>
      </c>
      <c r="P21" s="38" t="n">
        <f aca="false">SUM(D21+H21+L21)</f>
        <v>341</v>
      </c>
      <c r="Q21" s="38" t="n">
        <f aca="false">SUM(E21+I21+M21)</f>
        <v>9384</v>
      </c>
      <c r="R21" s="40" t="n">
        <f aca="false">SUM(F21+J21+N21)</f>
        <v>8390</v>
      </c>
    </row>
    <row r="22" customFormat="false" ht="14.85" hidden="false" customHeight="true" outlineLevel="0" collapsed="false">
      <c r="A22" s="44" t="s">
        <v>34</v>
      </c>
      <c r="B22" s="45" t="s">
        <v>35</v>
      </c>
      <c r="C22" s="33" t="n">
        <v>2</v>
      </c>
      <c r="D22" s="33" t="n">
        <v>51</v>
      </c>
      <c r="E22" s="33" t="n">
        <v>496</v>
      </c>
      <c r="F22" s="34" t="n">
        <v>4</v>
      </c>
      <c r="G22" s="33" t="n">
        <v>0</v>
      </c>
      <c r="H22" s="33" t="n">
        <v>0</v>
      </c>
      <c r="I22" s="33" t="n">
        <v>0</v>
      </c>
      <c r="J22" s="34" t="n">
        <v>0</v>
      </c>
      <c r="K22" s="33" t="n">
        <v>0</v>
      </c>
      <c r="L22" s="33" t="n">
        <v>0</v>
      </c>
      <c r="M22" s="33" t="n">
        <v>0</v>
      </c>
      <c r="N22" s="34" t="n">
        <v>0</v>
      </c>
      <c r="O22" s="33" t="n">
        <f aca="false">SUM(C22+G22+K22)</f>
        <v>2</v>
      </c>
      <c r="P22" s="33" t="n">
        <f aca="false">SUM(D22+H22+L22)</f>
        <v>51</v>
      </c>
      <c r="Q22" s="33" t="n">
        <f aca="false">SUM(E22+I22+M22)</f>
        <v>496</v>
      </c>
      <c r="R22" s="35" t="n">
        <f aca="false">SUM(F22+J22+N22)</f>
        <v>4</v>
      </c>
    </row>
    <row r="23" customFormat="false" ht="14.85" hidden="false" customHeight="true" outlineLevel="0" collapsed="false">
      <c r="A23" s="24" t="s">
        <v>36</v>
      </c>
      <c r="B23" s="25"/>
      <c r="C23" s="46" t="n">
        <v>358</v>
      </c>
      <c r="D23" s="46" t="n">
        <v>4358</v>
      </c>
      <c r="E23" s="46" t="n">
        <v>104487</v>
      </c>
      <c r="F23" s="47" t="n">
        <v>37906</v>
      </c>
      <c r="G23" s="46" t="n">
        <v>11</v>
      </c>
      <c r="H23" s="46" t="n">
        <v>76</v>
      </c>
      <c r="I23" s="46" t="n">
        <v>1339</v>
      </c>
      <c r="J23" s="47" t="n">
        <v>594</v>
      </c>
      <c r="K23" s="46" t="n">
        <v>5</v>
      </c>
      <c r="L23" s="46" t="n">
        <v>41</v>
      </c>
      <c r="M23" s="46" t="n">
        <v>949</v>
      </c>
      <c r="N23" s="47" t="n">
        <v>283</v>
      </c>
      <c r="O23" s="46" t="n">
        <f aca="false">SUM(C23+G23+K23)</f>
        <v>374</v>
      </c>
      <c r="P23" s="46" t="n">
        <f aca="false">SUM(D23+H23+L23)</f>
        <v>4475</v>
      </c>
      <c r="Q23" s="46" t="n">
        <f aca="false">SUM(E23+I23+M23)</f>
        <v>106775</v>
      </c>
      <c r="R23" s="48" t="n">
        <f aca="false">SUM(F23+J23+N23)</f>
        <v>38783</v>
      </c>
    </row>
    <row r="24" customFormat="false" ht="14.85" hidden="false" customHeight="true" outlineLevel="0" collapsed="false">
      <c r="A24" s="31" t="s">
        <v>37</v>
      </c>
      <c r="B24" s="32"/>
      <c r="C24" s="49" t="n">
        <f aca="false">SUM(C25:C31)</f>
        <v>430</v>
      </c>
      <c r="D24" s="49" t="n">
        <f aca="false">SUM(D25:D31)</f>
        <v>3614</v>
      </c>
      <c r="E24" s="49" t="n">
        <f aca="false">SUM(E25:E31)</f>
        <v>31953</v>
      </c>
      <c r="F24" s="50" t="n">
        <f aca="false">SUM(F25:F31)</f>
        <v>13686</v>
      </c>
      <c r="G24" s="49" t="n">
        <f aca="false">SUM(G25:G31)</f>
        <v>2</v>
      </c>
      <c r="H24" s="49" t="n">
        <f aca="false">SUM(H25:H31)</f>
        <v>5</v>
      </c>
      <c r="I24" s="49" t="n">
        <f aca="false">SUM(I25:I31)</f>
        <v>22</v>
      </c>
      <c r="J24" s="50" t="n">
        <f aca="false">SUM(J25:J31)</f>
        <v>11</v>
      </c>
      <c r="K24" s="49" t="n">
        <f aca="false">SUM(K25:K31)</f>
        <v>5</v>
      </c>
      <c r="L24" s="49" t="n">
        <f aca="false">SUM(L25:L31)</f>
        <v>40</v>
      </c>
      <c r="M24" s="49" t="n">
        <f aca="false">SUM(M25:M31)</f>
        <v>269</v>
      </c>
      <c r="N24" s="50" t="n">
        <f aca="false">SUM(N25:N31)</f>
        <v>100</v>
      </c>
      <c r="O24" s="49" t="n">
        <f aca="false">SUM(C24+G24+K24)</f>
        <v>437</v>
      </c>
      <c r="P24" s="49" t="n">
        <f aca="false">SUM(D24+H24+L24)</f>
        <v>3659</v>
      </c>
      <c r="Q24" s="49" t="n">
        <f aca="false">SUM(E24+I24+M24)</f>
        <v>32244</v>
      </c>
      <c r="R24" s="51" t="n">
        <f aca="false">SUM(F24+J24+N24)</f>
        <v>13797</v>
      </c>
    </row>
    <row r="25" customFormat="false" ht="14.85" hidden="false" customHeight="true" outlineLevel="0" collapsed="false">
      <c r="A25" s="52" t="s">
        <v>23</v>
      </c>
      <c r="B25" s="37" t="s">
        <v>38</v>
      </c>
      <c r="C25" s="26" t="n">
        <v>65</v>
      </c>
      <c r="D25" s="26" t="n">
        <v>171</v>
      </c>
      <c r="E25" s="26" t="n">
        <v>1494</v>
      </c>
      <c r="F25" s="53" t="n">
        <v>661</v>
      </c>
      <c r="G25" s="26" t="n">
        <v>0</v>
      </c>
      <c r="H25" s="26" t="n">
        <v>0</v>
      </c>
      <c r="I25" s="26" t="n">
        <v>0</v>
      </c>
      <c r="J25" s="53" t="n">
        <v>0</v>
      </c>
      <c r="K25" s="26" t="n">
        <v>1</v>
      </c>
      <c r="L25" s="26" t="n">
        <v>1</v>
      </c>
      <c r="M25" s="26" t="n">
        <v>8</v>
      </c>
      <c r="N25" s="53" t="n">
        <v>2</v>
      </c>
      <c r="O25" s="26" t="n">
        <f aca="false">SUM(C25+G25+K25)</f>
        <v>66</v>
      </c>
      <c r="P25" s="26" t="n">
        <f aca="false">SUM(D25+H25+L25)</f>
        <v>172</v>
      </c>
      <c r="Q25" s="26" t="n">
        <f aca="false">SUM(E25+I25+M25)</f>
        <v>1502</v>
      </c>
      <c r="R25" s="28" t="n">
        <f aca="false">SUM(F25+J25+N25)</f>
        <v>663</v>
      </c>
    </row>
    <row r="26" customFormat="false" ht="14.85" hidden="false" customHeight="true" outlineLevel="0" collapsed="false">
      <c r="A26" s="52"/>
      <c r="B26" s="37" t="s">
        <v>39</v>
      </c>
      <c r="C26" s="26" t="n">
        <v>288</v>
      </c>
      <c r="D26" s="26" t="n">
        <v>2920</v>
      </c>
      <c r="E26" s="26" t="n">
        <v>25394</v>
      </c>
      <c r="F26" s="53" t="n">
        <v>10893</v>
      </c>
      <c r="G26" s="26" t="n">
        <v>1</v>
      </c>
      <c r="H26" s="26" t="n">
        <v>4</v>
      </c>
      <c r="I26" s="26" t="n">
        <v>16</v>
      </c>
      <c r="J26" s="53" t="n">
        <v>7</v>
      </c>
      <c r="K26" s="26" t="n">
        <v>4</v>
      </c>
      <c r="L26" s="26" t="n">
        <v>39</v>
      </c>
      <c r="M26" s="26" t="n">
        <v>261</v>
      </c>
      <c r="N26" s="53" t="n">
        <v>98</v>
      </c>
      <c r="O26" s="26" t="n">
        <f aca="false">SUM(C26+G26+K26)</f>
        <v>293</v>
      </c>
      <c r="P26" s="26" t="n">
        <f aca="false">SUM(D26+H26+L26)</f>
        <v>2963</v>
      </c>
      <c r="Q26" s="26" t="n">
        <f aca="false">SUM(E26+I26+M26)</f>
        <v>25671</v>
      </c>
      <c r="R26" s="28" t="n">
        <f aca="false">SUM(F26+J26+N26)</f>
        <v>10998</v>
      </c>
    </row>
    <row r="27" customFormat="false" ht="14.85" hidden="false" customHeight="true" outlineLevel="0" collapsed="false">
      <c r="A27" s="52"/>
      <c r="B27" s="37" t="s">
        <v>40</v>
      </c>
      <c r="C27" s="26" t="n">
        <v>3</v>
      </c>
      <c r="D27" s="26" t="n">
        <v>7</v>
      </c>
      <c r="E27" s="26" t="n">
        <v>78</v>
      </c>
      <c r="F27" s="27" t="n">
        <v>48</v>
      </c>
      <c r="G27" s="26" t="n">
        <v>0</v>
      </c>
      <c r="H27" s="26" t="n">
        <v>0</v>
      </c>
      <c r="I27" s="26" t="n">
        <v>0</v>
      </c>
      <c r="J27" s="27" t="n">
        <v>0</v>
      </c>
      <c r="K27" s="26" t="n">
        <v>0</v>
      </c>
      <c r="L27" s="26" t="n">
        <v>0</v>
      </c>
      <c r="M27" s="26" t="n">
        <v>0</v>
      </c>
      <c r="N27" s="27" t="n">
        <v>0</v>
      </c>
      <c r="O27" s="26" t="n">
        <f aca="false">SUM(C27+G27+K27)</f>
        <v>3</v>
      </c>
      <c r="P27" s="26" t="n">
        <f aca="false">SUM(D27+H27+L27)</f>
        <v>7</v>
      </c>
      <c r="Q27" s="26" t="n">
        <f aca="false">SUM(E27+I27+M27)</f>
        <v>78</v>
      </c>
      <c r="R27" s="28" t="n">
        <f aca="false">SUM(F27+J27+N27)</f>
        <v>48</v>
      </c>
    </row>
    <row r="28" customFormat="false" ht="14.85" hidden="false" customHeight="true" outlineLevel="0" collapsed="false">
      <c r="A28" s="52"/>
      <c r="B28" s="37" t="s">
        <v>41</v>
      </c>
      <c r="C28" s="26" t="n">
        <v>5</v>
      </c>
      <c r="D28" s="26" t="n">
        <v>25</v>
      </c>
      <c r="E28" s="26" t="n">
        <v>271</v>
      </c>
      <c r="F28" s="27" t="n">
        <v>180</v>
      </c>
      <c r="G28" s="26" t="n">
        <v>0</v>
      </c>
      <c r="H28" s="26" t="n">
        <v>0</v>
      </c>
      <c r="I28" s="26" t="n">
        <v>0</v>
      </c>
      <c r="J28" s="27" t="n">
        <v>0</v>
      </c>
      <c r="K28" s="26" t="n">
        <v>0</v>
      </c>
      <c r="L28" s="26" t="n">
        <v>0</v>
      </c>
      <c r="M28" s="26" t="n">
        <v>0</v>
      </c>
      <c r="N28" s="27" t="n">
        <v>0</v>
      </c>
      <c r="O28" s="26" t="n">
        <f aca="false">SUM(C28+G28+K28)</f>
        <v>5</v>
      </c>
      <c r="P28" s="26" t="n">
        <f aca="false">SUM(D28+H28+L28)</f>
        <v>25</v>
      </c>
      <c r="Q28" s="26" t="n">
        <f aca="false">SUM(E28+I28+M28)</f>
        <v>271</v>
      </c>
      <c r="R28" s="28" t="n">
        <f aca="false">SUM(F28+J28+N28)</f>
        <v>180</v>
      </c>
    </row>
    <row r="29" customFormat="false" ht="14.85" hidden="false" customHeight="true" outlineLevel="0" collapsed="false">
      <c r="A29" s="52"/>
      <c r="B29" s="37" t="s">
        <v>42</v>
      </c>
      <c r="C29" s="26" t="n">
        <v>11</v>
      </c>
      <c r="D29" s="26" t="n">
        <v>90</v>
      </c>
      <c r="E29" s="26" t="n">
        <v>704</v>
      </c>
      <c r="F29" s="27" t="n">
        <v>336</v>
      </c>
      <c r="G29" s="26" t="n">
        <v>0</v>
      </c>
      <c r="H29" s="26" t="n">
        <v>0</v>
      </c>
      <c r="I29" s="26" t="n">
        <v>0</v>
      </c>
      <c r="J29" s="27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6" t="n">
        <f aca="false">SUM(C29+G29+K29)</f>
        <v>11</v>
      </c>
      <c r="P29" s="26" t="n">
        <f aca="false">SUM(D29+H29+L29)</f>
        <v>90</v>
      </c>
      <c r="Q29" s="26" t="n">
        <f aca="false">SUM(E29+I29+M29)</f>
        <v>704</v>
      </c>
      <c r="R29" s="28" t="n">
        <f aca="false">SUM(F29+J29+N29)</f>
        <v>336</v>
      </c>
    </row>
    <row r="30" customFormat="false" ht="14.85" hidden="false" customHeight="true" outlineLevel="0" collapsed="false">
      <c r="A30" s="52"/>
      <c r="B30" s="37" t="s">
        <v>43</v>
      </c>
      <c r="C30" s="26" t="n">
        <v>40</v>
      </c>
      <c r="D30" s="26" t="n">
        <v>366</v>
      </c>
      <c r="E30" s="26" t="n">
        <v>3804</v>
      </c>
      <c r="F30" s="27" t="n">
        <v>1453</v>
      </c>
      <c r="G30" s="26" t="n">
        <v>0</v>
      </c>
      <c r="H30" s="26" t="n">
        <v>0</v>
      </c>
      <c r="I30" s="26" t="n">
        <v>0</v>
      </c>
      <c r="J30" s="27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6" t="n">
        <f aca="false">SUM(C30+G30+K30)</f>
        <v>40</v>
      </c>
      <c r="P30" s="26" t="n">
        <f aca="false">SUM(D30+H30+L30)</f>
        <v>366</v>
      </c>
      <c r="Q30" s="26" t="n">
        <f aca="false">SUM(E30+I30+M30)</f>
        <v>3804</v>
      </c>
      <c r="R30" s="28" t="n">
        <f aca="false">SUM(F30+J30+N30)</f>
        <v>1453</v>
      </c>
    </row>
    <row r="31" customFormat="false" ht="14.85" hidden="false" customHeight="true" outlineLevel="0" collapsed="false">
      <c r="A31" s="52"/>
      <c r="B31" s="45" t="s">
        <v>44</v>
      </c>
      <c r="C31" s="49" t="n">
        <v>18</v>
      </c>
      <c r="D31" s="49" t="n">
        <v>35</v>
      </c>
      <c r="E31" s="49" t="n">
        <v>208</v>
      </c>
      <c r="F31" s="50" t="n">
        <v>115</v>
      </c>
      <c r="G31" s="49" t="n">
        <v>1</v>
      </c>
      <c r="H31" s="49" t="n">
        <v>1</v>
      </c>
      <c r="I31" s="49" t="n">
        <v>6</v>
      </c>
      <c r="J31" s="50" t="n">
        <v>4</v>
      </c>
      <c r="K31" s="49" t="n">
        <v>0</v>
      </c>
      <c r="L31" s="49" t="n">
        <v>0</v>
      </c>
      <c r="M31" s="49" t="n">
        <v>0</v>
      </c>
      <c r="N31" s="50" t="n">
        <v>0</v>
      </c>
      <c r="O31" s="49" t="n">
        <f aca="false">SUM(C31+G31+K31)</f>
        <v>19</v>
      </c>
      <c r="P31" s="49" t="n">
        <f aca="false">SUM(D31+H31+L31)</f>
        <v>36</v>
      </c>
      <c r="Q31" s="49" t="n">
        <f aca="false">SUM(E31+I31+M31)</f>
        <v>214</v>
      </c>
      <c r="R31" s="51" t="n">
        <f aca="false">SUM(F31+J31+N31)</f>
        <v>119</v>
      </c>
    </row>
    <row r="32" customFormat="false" ht="14.85" hidden="false" customHeight="true" outlineLevel="0" collapsed="false">
      <c r="A32" s="54" t="s">
        <v>45</v>
      </c>
      <c r="B32" s="55"/>
      <c r="C32" s="56" t="n">
        <v>18</v>
      </c>
      <c r="D32" s="56" t="n">
        <v>86</v>
      </c>
      <c r="E32" s="56" t="n">
        <v>92140</v>
      </c>
      <c r="F32" s="57" t="n">
        <v>45648</v>
      </c>
      <c r="G32" s="56" t="n">
        <v>2</v>
      </c>
      <c r="H32" s="56" t="n">
        <v>3</v>
      </c>
      <c r="I32" s="56" t="n">
        <v>1019</v>
      </c>
      <c r="J32" s="57" t="n">
        <v>679</v>
      </c>
      <c r="K32" s="56" t="n">
        <v>0</v>
      </c>
      <c r="L32" s="56" t="n">
        <v>0</v>
      </c>
      <c r="M32" s="56" t="n">
        <v>0</v>
      </c>
      <c r="N32" s="57" t="n">
        <v>0</v>
      </c>
      <c r="O32" s="56" t="n">
        <f aca="false">SUM(C32+G32+K32)</f>
        <v>20</v>
      </c>
      <c r="P32" s="56" t="n">
        <f aca="false">SUM(D32+H32+L32)</f>
        <v>89</v>
      </c>
      <c r="Q32" s="56" t="n">
        <f aca="false">SUM(E32+I32+M32)</f>
        <v>93159</v>
      </c>
      <c r="R32" s="58" t="n">
        <f aca="false">SUM(F32+J32+N32)</f>
        <v>46327</v>
      </c>
    </row>
    <row r="33" customFormat="false" ht="14.85" hidden="false" customHeight="true" outlineLevel="0" collapsed="false">
      <c r="A33" s="31" t="s">
        <v>46</v>
      </c>
      <c r="B33" s="32"/>
      <c r="C33" s="59" t="s">
        <v>20</v>
      </c>
      <c r="D33" s="59" t="s">
        <v>20</v>
      </c>
      <c r="E33" s="33" t="n">
        <v>1509</v>
      </c>
      <c r="F33" s="34" t="n">
        <v>632</v>
      </c>
      <c r="G33" s="59" t="s">
        <v>20</v>
      </c>
      <c r="H33" s="59" t="s">
        <v>20</v>
      </c>
      <c r="I33" s="33" t="n">
        <v>16</v>
      </c>
      <c r="J33" s="34" t="n">
        <v>9</v>
      </c>
      <c r="K33" s="33" t="n">
        <v>0</v>
      </c>
      <c r="L33" s="33" t="n">
        <v>0</v>
      </c>
      <c r="M33" s="33" t="n">
        <v>0</v>
      </c>
      <c r="N33" s="34" t="n">
        <v>0</v>
      </c>
      <c r="O33" s="59" t="s">
        <v>20</v>
      </c>
      <c r="P33" s="59" t="s">
        <v>20</v>
      </c>
      <c r="Q33" s="33" t="n">
        <f aca="false">SUM(E33+I33+M33)</f>
        <v>1525</v>
      </c>
      <c r="R33" s="35" t="n">
        <f aca="false">SUM(F33+J33+N33)</f>
        <v>641</v>
      </c>
    </row>
    <row r="34" customFormat="false" ht="14.85" hidden="false" customHeight="true" outlineLevel="0" collapsed="false">
      <c r="A34" s="60" t="s">
        <v>32</v>
      </c>
      <c r="B34" s="43" t="s">
        <v>47</v>
      </c>
      <c r="C34" s="38" t="n">
        <v>2</v>
      </c>
      <c r="D34" s="38" t="n">
        <v>6</v>
      </c>
      <c r="E34" s="38" t="n">
        <v>1904</v>
      </c>
      <c r="F34" s="39" t="n">
        <v>408</v>
      </c>
      <c r="G34" s="38" t="n">
        <v>0</v>
      </c>
      <c r="H34" s="38" t="n">
        <v>0</v>
      </c>
      <c r="I34" s="38" t="n">
        <v>0</v>
      </c>
      <c r="J34" s="39" t="n">
        <v>0</v>
      </c>
      <c r="K34" s="38" t="n">
        <v>0</v>
      </c>
      <c r="L34" s="38" t="n">
        <v>0</v>
      </c>
      <c r="M34" s="38" t="n">
        <v>0</v>
      </c>
      <c r="N34" s="39" t="n">
        <v>0</v>
      </c>
      <c r="O34" s="56" t="n">
        <f aca="false">SUM(C34+G34+K34)</f>
        <v>2</v>
      </c>
      <c r="P34" s="56" t="n">
        <f aca="false">SUM(D34+H34+L34)</f>
        <v>6</v>
      </c>
      <c r="Q34" s="56" t="n">
        <f aca="false">SUM(E34+I34+M34)</f>
        <v>1904</v>
      </c>
      <c r="R34" s="58" t="n">
        <f aca="false">SUM(F34+J34+N34)</f>
        <v>408</v>
      </c>
    </row>
    <row r="35" customFormat="false" ht="14.85" hidden="false" customHeight="true" outlineLevel="0" collapsed="false">
      <c r="A35" s="61" t="s">
        <v>34</v>
      </c>
      <c r="B35" s="62" t="s">
        <v>48</v>
      </c>
      <c r="C35" s="63" t="n">
        <v>1</v>
      </c>
      <c r="D35" s="63" t="n">
        <v>1</v>
      </c>
      <c r="E35" s="63" t="n">
        <v>367</v>
      </c>
      <c r="F35" s="64" t="n">
        <v>147</v>
      </c>
      <c r="G35" s="63" t="n">
        <v>0</v>
      </c>
      <c r="H35" s="63" t="n">
        <v>0</v>
      </c>
      <c r="I35" s="63" t="n">
        <v>0</v>
      </c>
      <c r="J35" s="64" t="n">
        <v>0</v>
      </c>
      <c r="K35" s="63" t="n">
        <v>0</v>
      </c>
      <c r="L35" s="63" t="n">
        <v>0</v>
      </c>
      <c r="M35" s="63" t="n">
        <v>0</v>
      </c>
      <c r="N35" s="64" t="n">
        <v>0</v>
      </c>
      <c r="O35" s="63" t="n">
        <f aca="false">SUM(C35+G35+K35)</f>
        <v>1</v>
      </c>
      <c r="P35" s="63" t="n">
        <f aca="false">SUM(D35+H35+L35)</f>
        <v>1</v>
      </c>
      <c r="Q35" s="63" t="n">
        <f aca="false">SUM(E35+I35+M35)</f>
        <v>367</v>
      </c>
      <c r="R35" s="65" t="n">
        <f aca="false">SUM(F35+J35+N35)</f>
        <v>147</v>
      </c>
    </row>
    <row r="36" customFormat="false" ht="12.75" hidden="false" customHeight="false" outlineLevel="0" collapsed="false">
      <c r="A36" s="2"/>
      <c r="B36" s="30"/>
    </row>
    <row r="37" customFormat="false" ht="12.75" hidden="false" customHeight="false" outlineLevel="0" collapsed="false">
      <c r="A37" s="2"/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A39" s="2"/>
      <c r="B39" s="30"/>
    </row>
    <row r="40" customFormat="false" ht="12.75" hidden="false" customHeight="false" outlineLevel="0" collapsed="false">
      <c r="A40" s="2"/>
      <c r="B40" s="30"/>
    </row>
    <row r="41" customFormat="false" ht="12.75" hidden="false" customHeight="false" outlineLevel="0" collapsed="false">
      <c r="A41" s="2"/>
      <c r="B41" s="30"/>
    </row>
    <row r="42" customFormat="false" ht="12.75" hidden="false" customHeight="false" outlineLevel="0" collapsed="false">
      <c r="A42" s="2"/>
      <c r="B42" s="30"/>
    </row>
    <row r="43" customFormat="false" ht="12.75" hidden="false" customHeight="false" outlineLevel="0" collapsed="false">
      <c r="A43" s="2"/>
      <c r="B43" s="30"/>
    </row>
    <row r="44" customFormat="false" ht="12.75" hidden="false" customHeight="false" outlineLevel="0" collapsed="false">
      <c r="A44" s="2"/>
      <c r="B44" s="30"/>
    </row>
    <row r="45" customFormat="false" ht="12.75" hidden="false" customHeight="false" outlineLevel="0" collapsed="false">
      <c r="A45" s="2"/>
      <c r="B45" s="30"/>
    </row>
    <row r="46" customFormat="false" ht="12.75" hidden="false" customHeight="false" outlineLevel="0" collapsed="false">
      <c r="A46" s="2"/>
      <c r="B46" s="30"/>
    </row>
    <row r="47" customFormat="false" ht="12.75" hidden="false" customHeight="false" outlineLevel="0" collapsed="false">
      <c r="A47" s="2"/>
      <c r="B47" s="30"/>
    </row>
    <row r="48" customFormat="false" ht="12.75" hidden="false" customHeight="false" outlineLevel="0" collapsed="false">
      <c r="A48" s="2"/>
      <c r="B48" s="30"/>
    </row>
    <row r="49" customFormat="false" ht="12.75" hidden="false" customHeight="false" outlineLevel="0" collapsed="false">
      <c r="A49" s="2"/>
      <c r="B49" s="30"/>
    </row>
    <row r="50" customFormat="false" ht="12.75" hidden="false" customHeight="false" outlineLevel="0" collapsed="false">
      <c r="A50" s="2"/>
      <c r="B50" s="66"/>
    </row>
    <row r="51" customFormat="false" ht="12.75" hidden="false" customHeight="false" outlineLevel="0" collapsed="false">
      <c r="A51" s="2"/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</row>
    <row r="67" customFormat="false" ht="12.75" hidden="false" customHeight="false" outlineLevel="0" collapsed="false">
      <c r="B67" s="66"/>
    </row>
    <row r="68" customFormat="false" ht="12.75" hidden="false" customHeight="false" outlineLevel="0" collapsed="false">
      <c r="B68" s="66"/>
    </row>
    <row r="69" customFormat="false" ht="12.75" hidden="false" customHeight="false" outlineLevel="0" collapsed="false">
      <c r="B69" s="66"/>
    </row>
    <row r="70" customFormat="false" ht="12.75" hidden="false" customHeight="false" outlineLevel="0" collapsed="false">
      <c r="B70" s="66"/>
    </row>
    <row r="71" customFormat="false" ht="12.75" hidden="false" customHeight="false" outlineLevel="0" collapsed="false">
      <c r="B71" s="66"/>
    </row>
    <row r="72" customFormat="false" ht="12.75" hidden="false" customHeight="false" outlineLevel="0" collapsed="false">
      <c r="B72" s="66"/>
    </row>
  </sheetData>
  <sheetProtection sheet="true" password="cc86" objects="true" scenarios="true"/>
  <mergeCells count="23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3:A20"/>
    <mergeCell ref="A25:A31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8" width="26.42"/>
    <col collapsed="false" customWidth="true" hidden="false" outlineLevel="0" max="3" min="3" style="67" width="6.56"/>
    <col collapsed="false" customWidth="true" hidden="false" outlineLevel="0" max="6" min="4" style="67" width="6.7"/>
    <col collapsed="false" customWidth="true" hidden="false" outlineLevel="0" max="7" min="7" style="67" width="6.56"/>
    <col collapsed="false" customWidth="true" hidden="false" outlineLevel="0" max="10" min="8" style="67" width="6.7"/>
    <col collapsed="false" customWidth="true" hidden="false" outlineLevel="0" max="11" min="11" style="67" width="6.56"/>
    <col collapsed="false" customWidth="true" hidden="false" outlineLevel="0" max="14" min="12" style="67" width="6.7"/>
    <col collapsed="false" customWidth="true" hidden="false" outlineLevel="0" max="15" min="15" style="67" width="6.56"/>
    <col collapsed="false" customWidth="true" hidden="false" outlineLevel="0" max="18" min="16" style="67" width="6.7"/>
    <col collapsed="false" customWidth="true" hidden="false" outlineLevel="0" max="19" min="19" style="67" width="6.56"/>
    <col collapsed="false" customWidth="true" hidden="false" outlineLevel="0" max="22" min="20" style="67" width="6.7"/>
    <col collapsed="false" customWidth="true" hidden="false" outlineLevel="0" max="23" min="23" style="67" width="6.56"/>
    <col collapsed="false" customWidth="true" hidden="false" outlineLevel="0" max="26" min="24" style="67" width="6.7"/>
    <col collapsed="false" customWidth="true" hidden="false" outlineLevel="0" max="27" min="27" style="67" width="6.56"/>
    <col collapsed="false" customWidth="true" hidden="false" outlineLevel="0" max="30" min="28" style="67" width="6.7"/>
    <col collapsed="false" customWidth="true" hidden="false" outlineLevel="0" max="31" min="31" style="67" width="6.56"/>
    <col collapsed="false" customWidth="true" hidden="false" outlineLevel="0" max="33" min="32" style="67" width="6.7"/>
    <col collapsed="false" customWidth="true" hidden="false" outlineLevel="0" max="34" min="34" style="67" width="6.56"/>
    <col collapsed="false" customWidth="true" hidden="false" outlineLevel="0" max="35" min="35" style="67" width="0.41"/>
    <col collapsed="false" customWidth="false" hidden="true" outlineLevel="0" max="257" min="36" style="67" width="1.7"/>
  </cols>
  <sheetData>
    <row r="1" customFormat="false" ht="15.75" hidden="false" customHeight="false" outlineLevel="0" collapsed="false">
      <c r="A1" s="69" t="s">
        <v>4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2" customFormat="false" ht="16.5" hidden="false" customHeight="false" outlineLevel="0" collapsed="false">
      <c r="A2" s="71" t="s">
        <v>5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1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</row>
    <row r="3" customFormat="false" ht="12.75" hidden="false" customHeight="false" outlineLevel="0" collapsed="false">
      <c r="A3" s="6" t="s">
        <v>2</v>
      </c>
      <c r="B3" s="6"/>
      <c r="C3" s="72" t="s">
        <v>51</v>
      </c>
      <c r="D3" s="72"/>
      <c r="E3" s="72"/>
      <c r="F3" s="72"/>
      <c r="G3" s="73" t="s">
        <v>52</v>
      </c>
      <c r="H3" s="73"/>
      <c r="I3" s="73"/>
      <c r="J3" s="73"/>
      <c r="K3" s="73" t="s">
        <v>53</v>
      </c>
      <c r="L3" s="73"/>
      <c r="M3" s="73"/>
      <c r="N3" s="73"/>
      <c r="O3" s="74" t="s">
        <v>54</v>
      </c>
      <c r="P3" s="74"/>
      <c r="Q3" s="74"/>
      <c r="R3" s="74"/>
      <c r="S3" s="75" t="s">
        <v>55</v>
      </c>
      <c r="T3" s="75"/>
      <c r="U3" s="75"/>
      <c r="V3" s="75"/>
      <c r="W3" s="73" t="s">
        <v>56</v>
      </c>
      <c r="X3" s="73"/>
      <c r="Y3" s="73"/>
      <c r="Z3" s="73"/>
      <c r="AA3" s="73" t="s">
        <v>57</v>
      </c>
      <c r="AB3" s="73"/>
      <c r="AC3" s="73"/>
      <c r="AD3" s="73"/>
      <c r="AE3" s="74" t="s">
        <v>58</v>
      </c>
      <c r="AF3" s="74"/>
      <c r="AG3" s="74"/>
      <c r="AH3" s="74"/>
    </row>
    <row r="4" customFormat="false" ht="12.75" hidden="false" customHeight="false" outlineLevel="0" collapsed="false">
      <c r="A4" s="6"/>
      <c r="B4" s="6"/>
      <c r="C4" s="76" t="s">
        <v>7</v>
      </c>
      <c r="D4" s="14" t="s">
        <v>8</v>
      </c>
      <c r="E4" s="12" t="s">
        <v>9</v>
      </c>
      <c r="F4" s="12"/>
      <c r="G4" s="13" t="s">
        <v>7</v>
      </c>
      <c r="H4" s="14" t="s">
        <v>8</v>
      </c>
      <c r="I4" s="12" t="s">
        <v>9</v>
      </c>
      <c r="J4" s="12"/>
      <c r="K4" s="13" t="s">
        <v>7</v>
      </c>
      <c r="L4" s="14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  <c r="S4" s="10" t="s">
        <v>7</v>
      </c>
      <c r="T4" s="14" t="s">
        <v>8</v>
      </c>
      <c r="U4" s="12" t="s">
        <v>9</v>
      </c>
      <c r="V4" s="12"/>
      <c r="W4" s="13" t="s">
        <v>7</v>
      </c>
      <c r="X4" s="14" t="s">
        <v>8</v>
      </c>
      <c r="Y4" s="12" t="s">
        <v>9</v>
      </c>
      <c r="Z4" s="12"/>
      <c r="AA4" s="13" t="s">
        <v>7</v>
      </c>
      <c r="AB4" s="14" t="s">
        <v>8</v>
      </c>
      <c r="AC4" s="12" t="s">
        <v>9</v>
      </c>
      <c r="AD4" s="12"/>
      <c r="AE4" s="13" t="s">
        <v>7</v>
      </c>
      <c r="AF4" s="14" t="s">
        <v>8</v>
      </c>
      <c r="AG4" s="15" t="s">
        <v>9</v>
      </c>
      <c r="AH4" s="15"/>
    </row>
    <row r="5" customFormat="false" ht="12.75" hidden="false" customHeight="false" outlineLevel="0" collapsed="false">
      <c r="A5" s="6"/>
      <c r="B5" s="6"/>
      <c r="C5" s="76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  <c r="S5" s="10"/>
      <c r="T5" s="11" t="s">
        <v>10</v>
      </c>
      <c r="U5" s="16" t="s">
        <v>11</v>
      </c>
      <c r="V5" s="16"/>
      <c r="W5" s="13"/>
      <c r="X5" s="11" t="s">
        <v>10</v>
      </c>
      <c r="Y5" s="16" t="s">
        <v>11</v>
      </c>
      <c r="Z5" s="16"/>
      <c r="AA5" s="13"/>
      <c r="AB5" s="11" t="s">
        <v>10</v>
      </c>
      <c r="AC5" s="16" t="s">
        <v>11</v>
      </c>
      <c r="AD5" s="16"/>
      <c r="AE5" s="13"/>
      <c r="AF5" s="11" t="s">
        <v>10</v>
      </c>
      <c r="AG5" s="17" t="s">
        <v>11</v>
      </c>
      <c r="AH5" s="17"/>
    </row>
    <row r="6" customFormat="false" ht="12.75" hidden="false" customHeight="false" outlineLevel="0" collapsed="false">
      <c r="A6" s="6"/>
      <c r="B6" s="6"/>
      <c r="C6" s="76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  <c r="S6" s="10"/>
      <c r="T6" s="11" t="s">
        <v>12</v>
      </c>
      <c r="U6" s="18" t="s">
        <v>13</v>
      </c>
      <c r="V6" s="19" t="s">
        <v>14</v>
      </c>
      <c r="W6" s="13"/>
      <c r="X6" s="11" t="s">
        <v>12</v>
      </c>
      <c r="Y6" s="18" t="s">
        <v>13</v>
      </c>
      <c r="Z6" s="19" t="s">
        <v>14</v>
      </c>
      <c r="AA6" s="13"/>
      <c r="AB6" s="11" t="s">
        <v>12</v>
      </c>
      <c r="AC6" s="18" t="s">
        <v>13</v>
      </c>
      <c r="AD6" s="19" t="s">
        <v>14</v>
      </c>
      <c r="AE6" s="13"/>
      <c r="AF6" s="11" t="s">
        <v>12</v>
      </c>
      <c r="AG6" s="18" t="s">
        <v>13</v>
      </c>
      <c r="AH6" s="20" t="s">
        <v>14</v>
      </c>
    </row>
    <row r="7" customFormat="false" ht="13.5" hidden="false" customHeight="false" outlineLevel="0" collapsed="false">
      <c r="A7" s="6"/>
      <c r="B7" s="6"/>
      <c r="C7" s="76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  <c r="S7" s="10"/>
      <c r="T7" s="21" t="s">
        <v>15</v>
      </c>
      <c r="U7" s="18"/>
      <c r="V7" s="22" t="s">
        <v>16</v>
      </c>
      <c r="W7" s="13"/>
      <c r="X7" s="21" t="s">
        <v>15</v>
      </c>
      <c r="Y7" s="18"/>
      <c r="Z7" s="22" t="s">
        <v>16</v>
      </c>
      <c r="AA7" s="13"/>
      <c r="AB7" s="21" t="s">
        <v>15</v>
      </c>
      <c r="AC7" s="18"/>
      <c r="AD7" s="22" t="s">
        <v>16</v>
      </c>
      <c r="AE7" s="13"/>
      <c r="AF7" s="21" t="s">
        <v>15</v>
      </c>
      <c r="AG7" s="18"/>
      <c r="AH7" s="23" t="s">
        <v>16</v>
      </c>
    </row>
    <row r="8" customFormat="false" ht="16.5" hidden="false" customHeight="false" outlineLevel="0" collapsed="false">
      <c r="A8" s="77" t="s">
        <v>3</v>
      </c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customFormat="false" ht="14.1" hidden="false" customHeight="true" outlineLevel="0" collapsed="false">
      <c r="A9" s="79" t="s">
        <v>17</v>
      </c>
      <c r="B9" s="80"/>
      <c r="C9" s="26" t="n">
        <v>239</v>
      </c>
      <c r="D9" s="26" t="n">
        <v>759</v>
      </c>
      <c r="E9" s="26" t="n">
        <v>16121</v>
      </c>
      <c r="F9" s="27" t="n">
        <v>7705</v>
      </c>
      <c r="G9" s="26" t="n">
        <v>348</v>
      </c>
      <c r="H9" s="26" t="n">
        <v>801</v>
      </c>
      <c r="I9" s="26" t="n">
        <v>15242</v>
      </c>
      <c r="J9" s="27" t="n">
        <v>7347</v>
      </c>
      <c r="K9" s="26" t="n">
        <v>320</v>
      </c>
      <c r="L9" s="26" t="n">
        <v>780</v>
      </c>
      <c r="M9" s="26" t="n">
        <v>16168</v>
      </c>
      <c r="N9" s="27" t="n">
        <v>7734</v>
      </c>
      <c r="O9" s="26" t="n">
        <v>456</v>
      </c>
      <c r="P9" s="26" t="n">
        <v>965</v>
      </c>
      <c r="Q9" s="26" t="n">
        <v>18705</v>
      </c>
      <c r="R9" s="81" t="n">
        <v>9107</v>
      </c>
      <c r="S9" s="82" t="n">
        <v>370</v>
      </c>
      <c r="T9" s="83" t="n">
        <v>908</v>
      </c>
      <c r="U9" s="83" t="n">
        <v>19350</v>
      </c>
      <c r="V9" s="84" t="n">
        <v>9295</v>
      </c>
      <c r="W9" s="83" t="n">
        <v>426</v>
      </c>
      <c r="X9" s="83" t="n">
        <v>941</v>
      </c>
      <c r="Y9" s="83" t="n">
        <v>17623</v>
      </c>
      <c r="Z9" s="84" t="n">
        <v>8459</v>
      </c>
      <c r="AA9" s="83" t="n">
        <v>559</v>
      </c>
      <c r="AB9" s="83" t="n">
        <v>1202</v>
      </c>
      <c r="AC9" s="83" t="n">
        <v>24574</v>
      </c>
      <c r="AD9" s="84" t="n">
        <v>11748</v>
      </c>
      <c r="AE9" s="83" t="n">
        <v>499</v>
      </c>
      <c r="AF9" s="83" t="n">
        <v>1091</v>
      </c>
      <c r="AG9" s="83" t="n">
        <v>21939</v>
      </c>
      <c r="AH9" s="85" t="n">
        <v>10611</v>
      </c>
    </row>
    <row r="10" customFormat="false" ht="14.1" hidden="false" customHeight="true" outlineLevel="0" collapsed="false">
      <c r="A10" s="24" t="s">
        <v>18</v>
      </c>
      <c r="B10" s="25"/>
      <c r="C10" s="26" t="n">
        <v>153</v>
      </c>
      <c r="D10" s="26" t="n">
        <v>2423</v>
      </c>
      <c r="E10" s="26" t="n">
        <v>54686</v>
      </c>
      <c r="F10" s="27" t="n">
        <v>26573</v>
      </c>
      <c r="G10" s="26" t="n">
        <v>255</v>
      </c>
      <c r="H10" s="26" t="n">
        <v>2756</v>
      </c>
      <c r="I10" s="26" t="n">
        <v>59489</v>
      </c>
      <c r="J10" s="27" t="n">
        <v>28955</v>
      </c>
      <c r="K10" s="26" t="n">
        <v>215</v>
      </c>
      <c r="L10" s="26" t="n">
        <v>2972</v>
      </c>
      <c r="M10" s="26" t="n">
        <v>68636</v>
      </c>
      <c r="N10" s="27" t="n">
        <v>33439</v>
      </c>
      <c r="O10" s="26" t="n">
        <v>339</v>
      </c>
      <c r="P10" s="26" t="n">
        <v>3584</v>
      </c>
      <c r="Q10" s="26" t="n">
        <v>73228</v>
      </c>
      <c r="R10" s="86" t="n">
        <v>35433</v>
      </c>
      <c r="S10" s="87" t="n">
        <v>264</v>
      </c>
      <c r="T10" s="26" t="n">
        <v>3651</v>
      </c>
      <c r="U10" s="26" t="n">
        <v>83796</v>
      </c>
      <c r="V10" s="27" t="n">
        <v>41016</v>
      </c>
      <c r="W10" s="26" t="n">
        <v>303</v>
      </c>
      <c r="X10" s="26" t="n">
        <v>3287</v>
      </c>
      <c r="Y10" s="26" t="n">
        <v>71667</v>
      </c>
      <c r="Z10" s="27" t="n">
        <v>35036</v>
      </c>
      <c r="AA10" s="26" t="n">
        <v>450</v>
      </c>
      <c r="AB10" s="26" t="n">
        <v>4686</v>
      </c>
      <c r="AC10" s="26" t="n">
        <v>101927</v>
      </c>
      <c r="AD10" s="27" t="n">
        <v>49781</v>
      </c>
      <c r="AE10" s="26" t="n">
        <v>323</v>
      </c>
      <c r="AF10" s="26" t="n">
        <v>3981</v>
      </c>
      <c r="AG10" s="26" t="n">
        <v>87456</v>
      </c>
      <c r="AH10" s="28" t="n">
        <v>43114</v>
      </c>
    </row>
    <row r="11" customFormat="false" ht="14.1" hidden="false" customHeight="true" outlineLevel="0" collapsed="false">
      <c r="A11" s="24" t="s">
        <v>19</v>
      </c>
      <c r="B11" s="25"/>
      <c r="C11" s="26" t="n">
        <v>21</v>
      </c>
      <c r="D11" s="29" t="s">
        <v>20</v>
      </c>
      <c r="E11" s="26" t="n">
        <v>13468</v>
      </c>
      <c r="F11" s="27" t="n">
        <v>9536</v>
      </c>
      <c r="G11" s="26" t="n">
        <v>19</v>
      </c>
      <c r="H11" s="29" t="s">
        <v>20</v>
      </c>
      <c r="I11" s="26" t="n">
        <v>10795</v>
      </c>
      <c r="J11" s="27" t="n">
        <v>7411</v>
      </c>
      <c r="K11" s="26" t="n">
        <v>23</v>
      </c>
      <c r="L11" s="29" t="s">
        <v>20</v>
      </c>
      <c r="M11" s="26" t="n">
        <v>10634</v>
      </c>
      <c r="N11" s="27" t="n">
        <v>7366</v>
      </c>
      <c r="O11" s="26" t="n">
        <v>17</v>
      </c>
      <c r="P11" s="29" t="s">
        <v>20</v>
      </c>
      <c r="Q11" s="26" t="n">
        <v>9080</v>
      </c>
      <c r="R11" s="86" t="n">
        <v>6329</v>
      </c>
      <c r="S11" s="87" t="n">
        <v>22</v>
      </c>
      <c r="T11" s="29" t="s">
        <v>20</v>
      </c>
      <c r="U11" s="26" t="n">
        <v>13446</v>
      </c>
      <c r="V11" s="27" t="n">
        <v>9381</v>
      </c>
      <c r="W11" s="26" t="n">
        <v>28</v>
      </c>
      <c r="X11" s="29" t="s">
        <v>20</v>
      </c>
      <c r="Y11" s="26" t="n">
        <v>10133</v>
      </c>
      <c r="Z11" s="27" t="n">
        <v>6981</v>
      </c>
      <c r="AA11" s="26" t="n">
        <v>22</v>
      </c>
      <c r="AB11" s="29" t="s">
        <v>20</v>
      </c>
      <c r="AC11" s="26" t="n">
        <v>12499</v>
      </c>
      <c r="AD11" s="27" t="n">
        <v>8263</v>
      </c>
      <c r="AE11" s="26" t="n">
        <v>23</v>
      </c>
      <c r="AF11" s="29" t="s">
        <v>20</v>
      </c>
      <c r="AG11" s="26" t="n">
        <v>12735</v>
      </c>
      <c r="AH11" s="28" t="n">
        <v>8793</v>
      </c>
    </row>
    <row r="12" customFormat="false" ht="14.1" hidden="false" customHeight="true" outlineLevel="0" collapsed="false">
      <c r="A12" s="24" t="s">
        <v>21</v>
      </c>
      <c r="B12" s="25"/>
      <c r="C12" s="26" t="n">
        <v>25</v>
      </c>
      <c r="D12" s="26" t="n">
        <v>370</v>
      </c>
      <c r="E12" s="26" t="n">
        <v>11683</v>
      </c>
      <c r="F12" s="27" t="n">
        <v>6265</v>
      </c>
      <c r="G12" s="26" t="n">
        <v>15</v>
      </c>
      <c r="H12" s="26" t="n">
        <v>228</v>
      </c>
      <c r="I12" s="26" t="n">
        <v>6708</v>
      </c>
      <c r="J12" s="27" t="n">
        <v>3946</v>
      </c>
      <c r="K12" s="26" t="n">
        <v>12</v>
      </c>
      <c r="L12" s="26" t="n">
        <v>229</v>
      </c>
      <c r="M12" s="26" t="n">
        <v>6622</v>
      </c>
      <c r="N12" s="27" t="n">
        <v>3865</v>
      </c>
      <c r="O12" s="26" t="n">
        <v>17</v>
      </c>
      <c r="P12" s="26" t="n">
        <v>288</v>
      </c>
      <c r="Q12" s="26" t="n">
        <v>8480</v>
      </c>
      <c r="R12" s="86" t="n">
        <v>4889</v>
      </c>
      <c r="S12" s="87" t="n">
        <v>22</v>
      </c>
      <c r="T12" s="26" t="n">
        <v>331</v>
      </c>
      <c r="U12" s="26" t="n">
        <v>9765</v>
      </c>
      <c r="V12" s="27" t="n">
        <v>5686</v>
      </c>
      <c r="W12" s="26" t="n">
        <v>22</v>
      </c>
      <c r="X12" s="26" t="n">
        <v>296</v>
      </c>
      <c r="Y12" s="26" t="n">
        <v>8738</v>
      </c>
      <c r="Z12" s="27" t="n">
        <v>5140</v>
      </c>
      <c r="AA12" s="26" t="n">
        <v>21</v>
      </c>
      <c r="AB12" s="26" t="n">
        <v>313</v>
      </c>
      <c r="AC12" s="26" t="n">
        <v>9467</v>
      </c>
      <c r="AD12" s="27" t="n">
        <v>5381</v>
      </c>
      <c r="AE12" s="26" t="n">
        <v>25</v>
      </c>
      <c r="AF12" s="26" t="n">
        <v>359</v>
      </c>
      <c r="AG12" s="26" t="n">
        <v>10645</v>
      </c>
      <c r="AH12" s="28" t="n">
        <v>6021</v>
      </c>
    </row>
    <row r="13" customFormat="false" ht="14.1" hidden="false" customHeight="true" outlineLevel="0" collapsed="false">
      <c r="A13" s="31" t="s">
        <v>22</v>
      </c>
      <c r="B13" s="32"/>
      <c r="C13" s="33" t="n">
        <f aca="false">SUM(C14:C21)</f>
        <v>36</v>
      </c>
      <c r="D13" s="33" t="n">
        <f aca="false">SUM(D14:D21)</f>
        <v>380</v>
      </c>
      <c r="E13" s="33" t="n">
        <f aca="false">SUM(E14:E21)</f>
        <v>10815</v>
      </c>
      <c r="F13" s="34" t="n">
        <f aca="false">SUM(F14:F21)</f>
        <v>6131</v>
      </c>
      <c r="G13" s="33" t="n">
        <f aca="false">SUM(G14:G21)</f>
        <v>20</v>
      </c>
      <c r="H13" s="33" t="n">
        <f aca="false">SUM(H14:H21)</f>
        <v>276</v>
      </c>
      <c r="I13" s="33" t="n">
        <f aca="false">SUM(I14:I21)</f>
        <v>7724</v>
      </c>
      <c r="J13" s="34" t="n">
        <f aca="false">SUM(J14:J21)</f>
        <v>4855</v>
      </c>
      <c r="K13" s="33" t="n">
        <f aca="false">SUM(K14:K21)</f>
        <v>34</v>
      </c>
      <c r="L13" s="33" t="n">
        <f aca="false">SUM(L14:L21)</f>
        <v>349</v>
      </c>
      <c r="M13" s="33" t="n">
        <f aca="false">SUM(M14:M21)</f>
        <v>9286</v>
      </c>
      <c r="N13" s="34" t="n">
        <f aca="false">SUM(N14:N21)</f>
        <v>5123</v>
      </c>
      <c r="O13" s="33" t="n">
        <f aca="false">SUM(O14:O21)</f>
        <v>36</v>
      </c>
      <c r="P13" s="33" t="n">
        <f aca="false">SUM(P14:P21)</f>
        <v>403</v>
      </c>
      <c r="Q13" s="33" t="n">
        <f aca="false">SUM(Q14:Q21)</f>
        <v>10918</v>
      </c>
      <c r="R13" s="88" t="n">
        <f aca="false">SUM(R14:R21)</f>
        <v>6047</v>
      </c>
      <c r="S13" s="89" t="n">
        <f aca="false">SUM(S14:S21)</f>
        <v>41</v>
      </c>
      <c r="T13" s="33" t="n">
        <f aca="false">SUM(T14:T21)</f>
        <v>419</v>
      </c>
      <c r="U13" s="33" t="n">
        <f aca="false">SUM(U14:U21)</f>
        <v>11816</v>
      </c>
      <c r="V13" s="34" t="n">
        <f aca="false">SUM(V14:V21)</f>
        <v>7071</v>
      </c>
      <c r="W13" s="33" t="n">
        <f aca="false">SUM(W14:W21)</f>
        <v>49</v>
      </c>
      <c r="X13" s="33" t="n">
        <f aca="false">SUM(X14:X21)</f>
        <v>419</v>
      </c>
      <c r="Y13" s="33" t="n">
        <f aca="false">SUM(Y14:Y21)</f>
        <v>11526</v>
      </c>
      <c r="Z13" s="34" t="n">
        <f aca="false">SUM(Z14:Z21)</f>
        <v>6394</v>
      </c>
      <c r="AA13" s="33" t="n">
        <f aca="false">SUM(AA14:AA21)</f>
        <v>43</v>
      </c>
      <c r="AB13" s="33" t="n">
        <f aca="false">SUM(AB14:AB21)</f>
        <v>432</v>
      </c>
      <c r="AC13" s="33" t="n">
        <f aca="false">SUM(AC14:AC21)</f>
        <v>12194</v>
      </c>
      <c r="AD13" s="34" t="n">
        <f aca="false">SUM(AD14:AD21)</f>
        <v>7258</v>
      </c>
      <c r="AE13" s="33" t="n">
        <f aca="false">SUM(AE14:AE21)</f>
        <v>46</v>
      </c>
      <c r="AF13" s="33" t="n">
        <f aca="false">SUM(AF14:AF21)</f>
        <v>501</v>
      </c>
      <c r="AG13" s="33" t="n">
        <f aca="false">SUM(AG14:AG21)</f>
        <v>13308</v>
      </c>
      <c r="AH13" s="35" t="n">
        <f aca="false">SUM(AH14:AH21)</f>
        <v>7064</v>
      </c>
    </row>
    <row r="14" customFormat="false" ht="14.1" hidden="false" customHeight="true" outlineLevel="0" collapsed="false">
      <c r="A14" s="36" t="s">
        <v>23</v>
      </c>
      <c r="B14" s="37" t="s">
        <v>24</v>
      </c>
      <c r="C14" s="38" t="n">
        <v>15</v>
      </c>
      <c r="D14" s="38" t="n">
        <v>149</v>
      </c>
      <c r="E14" s="38" t="n">
        <v>4189</v>
      </c>
      <c r="F14" s="39" t="n">
        <v>1281</v>
      </c>
      <c r="G14" s="38" t="n">
        <v>6</v>
      </c>
      <c r="H14" s="38" t="n">
        <v>81</v>
      </c>
      <c r="I14" s="38" t="n">
        <v>2341</v>
      </c>
      <c r="J14" s="39" t="n">
        <v>796</v>
      </c>
      <c r="K14" s="38" t="n">
        <v>17</v>
      </c>
      <c r="L14" s="38" t="n">
        <v>222</v>
      </c>
      <c r="M14" s="38" t="n">
        <v>5647</v>
      </c>
      <c r="N14" s="39" t="n">
        <v>2277</v>
      </c>
      <c r="O14" s="38" t="n">
        <v>12</v>
      </c>
      <c r="P14" s="38" t="n">
        <v>166</v>
      </c>
      <c r="Q14" s="38" t="n">
        <v>4489</v>
      </c>
      <c r="R14" s="90" t="n">
        <v>1218</v>
      </c>
      <c r="S14" s="91" t="n">
        <v>13</v>
      </c>
      <c r="T14" s="38" t="n">
        <v>163</v>
      </c>
      <c r="U14" s="38" t="n">
        <v>4467</v>
      </c>
      <c r="V14" s="39" t="n">
        <v>1230</v>
      </c>
      <c r="W14" s="38" t="n">
        <v>18</v>
      </c>
      <c r="X14" s="38" t="n">
        <v>189</v>
      </c>
      <c r="Y14" s="38" t="n">
        <v>4932</v>
      </c>
      <c r="Z14" s="39" t="n">
        <v>1568</v>
      </c>
      <c r="AA14" s="38" t="n">
        <v>16</v>
      </c>
      <c r="AB14" s="38" t="n">
        <v>169</v>
      </c>
      <c r="AC14" s="38" t="n">
        <v>4534</v>
      </c>
      <c r="AD14" s="39" t="n">
        <v>1553</v>
      </c>
      <c r="AE14" s="38" t="n">
        <v>17</v>
      </c>
      <c r="AF14" s="38" t="n">
        <v>243</v>
      </c>
      <c r="AG14" s="38" t="n">
        <v>6439</v>
      </c>
      <c r="AH14" s="40" t="n">
        <v>1954</v>
      </c>
    </row>
    <row r="15" customFormat="false" ht="14.1" hidden="false" customHeight="true" outlineLevel="0" collapsed="false">
      <c r="A15" s="36"/>
      <c r="B15" s="37" t="s">
        <v>25</v>
      </c>
      <c r="C15" s="38" t="n">
        <v>10</v>
      </c>
      <c r="D15" s="38" t="n">
        <v>109</v>
      </c>
      <c r="E15" s="38" t="n">
        <v>3402</v>
      </c>
      <c r="F15" s="39" t="n">
        <v>2578</v>
      </c>
      <c r="G15" s="38" t="n">
        <v>7</v>
      </c>
      <c r="H15" s="38" t="n">
        <v>118</v>
      </c>
      <c r="I15" s="38" t="n">
        <v>3370</v>
      </c>
      <c r="J15" s="39" t="n">
        <v>2606</v>
      </c>
      <c r="K15" s="38" t="n">
        <v>10</v>
      </c>
      <c r="L15" s="38" t="n">
        <v>106</v>
      </c>
      <c r="M15" s="38" t="n">
        <v>3128</v>
      </c>
      <c r="N15" s="39" t="n">
        <v>2434</v>
      </c>
      <c r="O15" s="38" t="n">
        <v>9</v>
      </c>
      <c r="P15" s="38" t="n">
        <v>120</v>
      </c>
      <c r="Q15" s="38" t="n">
        <v>3502</v>
      </c>
      <c r="R15" s="90" t="n">
        <v>2726</v>
      </c>
      <c r="S15" s="91" t="n">
        <v>16</v>
      </c>
      <c r="T15" s="38" t="n">
        <v>161</v>
      </c>
      <c r="U15" s="38" t="n">
        <v>4710</v>
      </c>
      <c r="V15" s="39" t="n">
        <v>3732</v>
      </c>
      <c r="W15" s="38" t="n">
        <v>17</v>
      </c>
      <c r="X15" s="38" t="n">
        <v>132</v>
      </c>
      <c r="Y15" s="38" t="n">
        <v>4036</v>
      </c>
      <c r="Z15" s="39" t="n">
        <v>3045</v>
      </c>
      <c r="AA15" s="38" t="n">
        <v>14</v>
      </c>
      <c r="AB15" s="38" t="n">
        <v>169</v>
      </c>
      <c r="AC15" s="38" t="n">
        <v>5060</v>
      </c>
      <c r="AD15" s="39" t="n">
        <v>3676</v>
      </c>
      <c r="AE15" s="38" t="n">
        <v>15</v>
      </c>
      <c r="AF15" s="38" t="n">
        <v>156</v>
      </c>
      <c r="AG15" s="38" t="n">
        <v>4416</v>
      </c>
      <c r="AH15" s="40" t="n">
        <v>3359</v>
      </c>
    </row>
    <row r="16" customFormat="false" ht="14.1" hidden="false" customHeight="true" outlineLevel="0" collapsed="false">
      <c r="A16" s="36"/>
      <c r="B16" s="37" t="s">
        <v>26</v>
      </c>
      <c r="C16" s="38" t="n">
        <v>4</v>
      </c>
      <c r="D16" s="38" t="n">
        <v>43</v>
      </c>
      <c r="E16" s="38" t="n">
        <v>1069</v>
      </c>
      <c r="F16" s="39" t="n">
        <v>566</v>
      </c>
      <c r="G16" s="38" t="n">
        <v>4</v>
      </c>
      <c r="H16" s="38" t="n">
        <v>54</v>
      </c>
      <c r="I16" s="38" t="n">
        <v>1412</v>
      </c>
      <c r="J16" s="39" t="n">
        <v>852</v>
      </c>
      <c r="K16" s="38" t="n">
        <v>2</v>
      </c>
      <c r="L16" s="38" t="n">
        <v>14</v>
      </c>
      <c r="M16" s="38" t="n">
        <v>344</v>
      </c>
      <c r="N16" s="39" t="n">
        <v>245</v>
      </c>
      <c r="O16" s="38" t="n">
        <v>7</v>
      </c>
      <c r="P16" s="38" t="n">
        <v>66</v>
      </c>
      <c r="Q16" s="38" t="n">
        <v>1551</v>
      </c>
      <c r="R16" s="90" t="n">
        <v>755</v>
      </c>
      <c r="S16" s="91" t="n">
        <v>2</v>
      </c>
      <c r="T16" s="38" t="n">
        <v>16</v>
      </c>
      <c r="U16" s="38" t="n">
        <v>428</v>
      </c>
      <c r="V16" s="39" t="n">
        <v>282</v>
      </c>
      <c r="W16" s="38" t="n">
        <v>4</v>
      </c>
      <c r="X16" s="38" t="n">
        <v>36</v>
      </c>
      <c r="Y16" s="38" t="n">
        <v>886</v>
      </c>
      <c r="Z16" s="39" t="n">
        <v>435</v>
      </c>
      <c r="AA16" s="38" t="n">
        <v>5</v>
      </c>
      <c r="AB16" s="38" t="n">
        <v>32</v>
      </c>
      <c r="AC16" s="38" t="n">
        <v>782</v>
      </c>
      <c r="AD16" s="39" t="n">
        <v>465</v>
      </c>
      <c r="AE16" s="38" t="n">
        <v>5</v>
      </c>
      <c r="AF16" s="38" t="n">
        <v>46</v>
      </c>
      <c r="AG16" s="38" t="n">
        <v>1049</v>
      </c>
      <c r="AH16" s="40" t="n">
        <v>569</v>
      </c>
    </row>
    <row r="17" customFormat="false" ht="14.1" hidden="false" customHeight="true" outlineLevel="0" collapsed="false">
      <c r="A17" s="36"/>
      <c r="B17" s="37" t="s">
        <v>27</v>
      </c>
      <c r="C17" s="38" t="n">
        <v>0</v>
      </c>
      <c r="D17" s="38" t="n">
        <v>0</v>
      </c>
      <c r="E17" s="38" t="n">
        <v>0</v>
      </c>
      <c r="F17" s="39" t="n">
        <v>0</v>
      </c>
      <c r="G17" s="38" t="n">
        <v>0</v>
      </c>
      <c r="H17" s="38" t="n">
        <v>0</v>
      </c>
      <c r="I17" s="38" t="n">
        <v>0</v>
      </c>
      <c r="J17" s="39" t="n">
        <v>0</v>
      </c>
      <c r="K17" s="38" t="n">
        <v>0</v>
      </c>
      <c r="L17" s="38" t="n">
        <v>0</v>
      </c>
      <c r="M17" s="38" t="n">
        <v>0</v>
      </c>
      <c r="N17" s="39" t="n">
        <v>0</v>
      </c>
      <c r="O17" s="38" t="n">
        <v>0</v>
      </c>
      <c r="P17" s="38" t="n">
        <v>0</v>
      </c>
      <c r="Q17" s="38" t="n">
        <v>0</v>
      </c>
      <c r="R17" s="90" t="n">
        <v>0</v>
      </c>
      <c r="S17" s="91" t="n">
        <v>1</v>
      </c>
      <c r="T17" s="38" t="n">
        <v>10</v>
      </c>
      <c r="U17" s="38" t="n">
        <v>297</v>
      </c>
      <c r="V17" s="39" t="n">
        <v>43</v>
      </c>
      <c r="W17" s="38" t="n">
        <v>1</v>
      </c>
      <c r="X17" s="38" t="n">
        <v>11</v>
      </c>
      <c r="Y17" s="38" t="n">
        <v>294</v>
      </c>
      <c r="Z17" s="39" t="n">
        <v>47</v>
      </c>
      <c r="AA17" s="38" t="n">
        <v>1</v>
      </c>
      <c r="AB17" s="38" t="n">
        <v>8</v>
      </c>
      <c r="AC17" s="38" t="n">
        <v>240</v>
      </c>
      <c r="AD17" s="39" t="n">
        <v>20</v>
      </c>
      <c r="AE17" s="38" t="n">
        <v>0</v>
      </c>
      <c r="AF17" s="38" t="n">
        <v>0</v>
      </c>
      <c r="AG17" s="38" t="n">
        <v>0</v>
      </c>
      <c r="AH17" s="40" t="n">
        <v>0</v>
      </c>
    </row>
    <row r="18" customFormat="false" ht="14.1" hidden="false" customHeight="true" outlineLevel="0" collapsed="false">
      <c r="A18" s="36"/>
      <c r="B18" s="37" t="s">
        <v>28</v>
      </c>
      <c r="C18" s="38" t="n">
        <v>1</v>
      </c>
      <c r="D18" s="38" t="n">
        <v>13</v>
      </c>
      <c r="E18" s="38" t="n">
        <v>374</v>
      </c>
      <c r="F18" s="39" t="n">
        <v>299</v>
      </c>
      <c r="G18" s="38" t="n">
        <v>0</v>
      </c>
      <c r="H18" s="38" t="n">
        <v>0</v>
      </c>
      <c r="I18" s="38" t="n">
        <v>0</v>
      </c>
      <c r="J18" s="39" t="n">
        <v>0</v>
      </c>
      <c r="K18" s="38" t="n">
        <v>0</v>
      </c>
      <c r="L18" s="38" t="n">
        <v>0</v>
      </c>
      <c r="M18" s="38" t="n">
        <v>0</v>
      </c>
      <c r="N18" s="39" t="n">
        <v>0</v>
      </c>
      <c r="O18" s="38" t="n">
        <v>0</v>
      </c>
      <c r="P18" s="38" t="n">
        <v>0</v>
      </c>
      <c r="Q18" s="38" t="n">
        <v>0</v>
      </c>
      <c r="R18" s="90" t="n">
        <v>0</v>
      </c>
      <c r="S18" s="91" t="n">
        <v>0</v>
      </c>
      <c r="T18" s="38" t="n">
        <v>0</v>
      </c>
      <c r="U18" s="38" t="n">
        <v>0</v>
      </c>
      <c r="V18" s="39" t="n">
        <v>0</v>
      </c>
      <c r="W18" s="38" t="n">
        <v>0</v>
      </c>
      <c r="X18" s="38" t="n">
        <v>0</v>
      </c>
      <c r="Y18" s="38" t="n">
        <v>0</v>
      </c>
      <c r="Z18" s="39" t="n">
        <v>0</v>
      </c>
      <c r="AA18" s="38" t="n">
        <v>0</v>
      </c>
      <c r="AB18" s="38" t="n">
        <v>0</v>
      </c>
      <c r="AC18" s="38" t="n">
        <v>0</v>
      </c>
      <c r="AD18" s="39" t="n">
        <v>0</v>
      </c>
      <c r="AE18" s="38" t="n">
        <v>0</v>
      </c>
      <c r="AF18" s="38" t="n">
        <v>0</v>
      </c>
      <c r="AG18" s="38" t="n">
        <v>0</v>
      </c>
      <c r="AH18" s="40" t="n">
        <v>0</v>
      </c>
    </row>
    <row r="19" customFormat="false" ht="14.1" hidden="false" customHeight="true" outlineLevel="0" collapsed="false">
      <c r="A19" s="36"/>
      <c r="B19" s="37" t="s">
        <v>29</v>
      </c>
      <c r="C19" s="38" t="n">
        <v>2</v>
      </c>
      <c r="D19" s="38" t="n">
        <v>23</v>
      </c>
      <c r="E19" s="38" t="n">
        <v>659</v>
      </c>
      <c r="F19" s="39" t="n">
        <v>613</v>
      </c>
      <c r="G19" s="38" t="n">
        <v>0</v>
      </c>
      <c r="H19" s="38" t="n">
        <v>0</v>
      </c>
      <c r="I19" s="38" t="n">
        <v>0</v>
      </c>
      <c r="J19" s="39" t="n">
        <v>0</v>
      </c>
      <c r="K19" s="38" t="n">
        <v>0</v>
      </c>
      <c r="L19" s="38" t="n">
        <v>0</v>
      </c>
      <c r="M19" s="38" t="n">
        <v>0</v>
      </c>
      <c r="N19" s="39" t="n">
        <v>0</v>
      </c>
      <c r="O19" s="38" t="n">
        <v>1</v>
      </c>
      <c r="P19" s="38" t="n">
        <v>15</v>
      </c>
      <c r="Q19" s="38" t="n">
        <v>419</v>
      </c>
      <c r="R19" s="90" t="n">
        <v>391</v>
      </c>
      <c r="S19" s="91" t="n">
        <v>1</v>
      </c>
      <c r="T19" s="38" t="n">
        <v>17</v>
      </c>
      <c r="U19" s="38" t="n">
        <v>517</v>
      </c>
      <c r="V19" s="39" t="n">
        <v>494</v>
      </c>
      <c r="W19" s="38" t="n">
        <v>1</v>
      </c>
      <c r="X19" s="38" t="n">
        <v>13</v>
      </c>
      <c r="Y19" s="38" t="n">
        <v>351</v>
      </c>
      <c r="Z19" s="39" t="n">
        <v>331</v>
      </c>
      <c r="AA19" s="38" t="n">
        <v>2</v>
      </c>
      <c r="AB19" s="38" t="n">
        <v>24</v>
      </c>
      <c r="AC19" s="38" t="n">
        <v>705</v>
      </c>
      <c r="AD19" s="39" t="n">
        <v>671</v>
      </c>
      <c r="AE19" s="38" t="n">
        <v>1</v>
      </c>
      <c r="AF19" s="38" t="n">
        <v>6</v>
      </c>
      <c r="AG19" s="38" t="n">
        <v>204</v>
      </c>
      <c r="AH19" s="40" t="n">
        <v>191</v>
      </c>
    </row>
    <row r="20" customFormat="false" ht="14.1" hidden="false" customHeight="true" outlineLevel="0" collapsed="false">
      <c r="A20" s="36"/>
      <c r="B20" s="37" t="s">
        <v>30</v>
      </c>
      <c r="C20" s="38" t="n">
        <v>2</v>
      </c>
      <c r="D20" s="38" t="n">
        <v>26</v>
      </c>
      <c r="E20" s="38" t="n">
        <v>633</v>
      </c>
      <c r="F20" s="39" t="n">
        <v>305</v>
      </c>
      <c r="G20" s="38" t="n">
        <v>0</v>
      </c>
      <c r="H20" s="38" t="n">
        <v>0</v>
      </c>
      <c r="I20" s="38" t="n">
        <v>0</v>
      </c>
      <c r="J20" s="39" t="n">
        <v>0</v>
      </c>
      <c r="K20" s="38" t="n">
        <v>0</v>
      </c>
      <c r="L20" s="38" t="n">
        <v>0</v>
      </c>
      <c r="M20" s="38" t="n">
        <v>0</v>
      </c>
      <c r="N20" s="39" t="n">
        <v>0</v>
      </c>
      <c r="O20" s="38" t="n">
        <v>0</v>
      </c>
      <c r="P20" s="38" t="n">
        <v>0</v>
      </c>
      <c r="Q20" s="38" t="n">
        <v>0</v>
      </c>
      <c r="R20" s="90" t="n">
        <v>0</v>
      </c>
      <c r="S20" s="91" t="n">
        <v>1</v>
      </c>
      <c r="T20" s="38" t="n">
        <v>11</v>
      </c>
      <c r="U20" s="38" t="n">
        <v>257</v>
      </c>
      <c r="V20" s="39" t="n">
        <v>150</v>
      </c>
      <c r="W20" s="38" t="n">
        <v>1</v>
      </c>
      <c r="X20" s="38" t="n">
        <v>6</v>
      </c>
      <c r="Y20" s="38" t="n">
        <v>150</v>
      </c>
      <c r="Z20" s="39" t="n">
        <v>91</v>
      </c>
      <c r="AA20" s="38" t="n">
        <v>0</v>
      </c>
      <c r="AB20" s="38" t="n">
        <v>0</v>
      </c>
      <c r="AC20" s="38" t="n">
        <v>0</v>
      </c>
      <c r="AD20" s="39" t="n">
        <v>0</v>
      </c>
      <c r="AE20" s="38" t="n">
        <v>2</v>
      </c>
      <c r="AF20" s="38" t="n">
        <v>19</v>
      </c>
      <c r="AG20" s="38" t="n">
        <v>396</v>
      </c>
      <c r="AH20" s="40" t="n">
        <v>232</v>
      </c>
    </row>
    <row r="21" customFormat="false" ht="14.1" hidden="false" customHeight="true" outlineLevel="0" collapsed="false">
      <c r="A21" s="36"/>
      <c r="B21" s="41" t="s">
        <v>31</v>
      </c>
      <c r="C21" s="33" t="n">
        <v>2</v>
      </c>
      <c r="D21" s="33" t="n">
        <v>17</v>
      </c>
      <c r="E21" s="33" t="n">
        <v>489</v>
      </c>
      <c r="F21" s="34" t="n">
        <v>489</v>
      </c>
      <c r="G21" s="33" t="n">
        <v>3</v>
      </c>
      <c r="H21" s="33" t="n">
        <v>23</v>
      </c>
      <c r="I21" s="33" t="n">
        <v>601</v>
      </c>
      <c r="J21" s="34" t="n">
        <v>601</v>
      </c>
      <c r="K21" s="33" t="n">
        <v>5</v>
      </c>
      <c r="L21" s="33" t="n">
        <v>7</v>
      </c>
      <c r="M21" s="33" t="n">
        <v>167</v>
      </c>
      <c r="N21" s="34" t="n">
        <v>167</v>
      </c>
      <c r="O21" s="33" t="n">
        <v>7</v>
      </c>
      <c r="P21" s="33" t="n">
        <v>36</v>
      </c>
      <c r="Q21" s="33" t="n">
        <v>957</v>
      </c>
      <c r="R21" s="88" t="n">
        <v>957</v>
      </c>
      <c r="S21" s="89" t="n">
        <v>7</v>
      </c>
      <c r="T21" s="33" t="n">
        <v>41</v>
      </c>
      <c r="U21" s="33" t="n">
        <v>1140</v>
      </c>
      <c r="V21" s="34" t="n">
        <v>1140</v>
      </c>
      <c r="W21" s="33" t="n">
        <v>7</v>
      </c>
      <c r="X21" s="33" t="n">
        <v>32</v>
      </c>
      <c r="Y21" s="33" t="n">
        <v>877</v>
      </c>
      <c r="Z21" s="34" t="n">
        <v>877</v>
      </c>
      <c r="AA21" s="33" t="n">
        <v>5</v>
      </c>
      <c r="AB21" s="33" t="n">
        <v>30</v>
      </c>
      <c r="AC21" s="33" t="n">
        <v>873</v>
      </c>
      <c r="AD21" s="34" t="n">
        <v>873</v>
      </c>
      <c r="AE21" s="33" t="n">
        <v>6</v>
      </c>
      <c r="AF21" s="33" t="n">
        <v>31</v>
      </c>
      <c r="AG21" s="33" t="n">
        <v>804</v>
      </c>
      <c r="AH21" s="35" t="n">
        <v>759</v>
      </c>
    </row>
    <row r="22" customFormat="false" ht="14.1" hidden="false" customHeight="true" outlineLevel="0" collapsed="false">
      <c r="A22" s="42" t="s">
        <v>32</v>
      </c>
      <c r="B22" s="43" t="s">
        <v>33</v>
      </c>
      <c r="C22" s="38" t="n">
        <v>2</v>
      </c>
      <c r="D22" s="38" t="n">
        <v>41</v>
      </c>
      <c r="E22" s="38" t="n">
        <v>1068</v>
      </c>
      <c r="F22" s="39" t="n">
        <v>907</v>
      </c>
      <c r="G22" s="38" t="n">
        <v>3</v>
      </c>
      <c r="H22" s="38" t="n">
        <v>36</v>
      </c>
      <c r="I22" s="38" t="n">
        <v>972</v>
      </c>
      <c r="J22" s="39" t="n">
        <v>842</v>
      </c>
      <c r="K22" s="38" t="n">
        <v>2</v>
      </c>
      <c r="L22" s="38" t="n">
        <v>22</v>
      </c>
      <c r="M22" s="38" t="n">
        <v>626</v>
      </c>
      <c r="N22" s="39" t="n">
        <v>572</v>
      </c>
      <c r="O22" s="38" t="n">
        <v>2</v>
      </c>
      <c r="P22" s="38" t="n">
        <v>19</v>
      </c>
      <c r="Q22" s="38" t="n">
        <v>516</v>
      </c>
      <c r="R22" s="90" t="n">
        <v>481</v>
      </c>
      <c r="S22" s="91" t="n">
        <v>4</v>
      </c>
      <c r="T22" s="38" t="n">
        <v>42</v>
      </c>
      <c r="U22" s="38" t="n">
        <v>1111</v>
      </c>
      <c r="V22" s="39" t="n">
        <v>993</v>
      </c>
      <c r="W22" s="38" t="n">
        <v>3</v>
      </c>
      <c r="X22" s="38" t="n">
        <v>39</v>
      </c>
      <c r="Y22" s="38" t="n">
        <v>1041</v>
      </c>
      <c r="Z22" s="39" t="n">
        <v>925</v>
      </c>
      <c r="AA22" s="38" t="n">
        <v>4</v>
      </c>
      <c r="AB22" s="38" t="n">
        <v>45</v>
      </c>
      <c r="AC22" s="38" t="n">
        <v>1257</v>
      </c>
      <c r="AD22" s="39" t="n">
        <v>1132</v>
      </c>
      <c r="AE22" s="38" t="n">
        <v>4</v>
      </c>
      <c r="AF22" s="38" t="n">
        <v>50</v>
      </c>
      <c r="AG22" s="38" t="n">
        <v>1466</v>
      </c>
      <c r="AH22" s="40" t="n">
        <v>1267</v>
      </c>
    </row>
    <row r="23" customFormat="false" ht="14.1" hidden="false" customHeight="true" outlineLevel="0" collapsed="false">
      <c r="A23" s="44" t="s">
        <v>34</v>
      </c>
      <c r="B23" s="45" t="s">
        <v>35</v>
      </c>
      <c r="C23" s="59" t="s">
        <v>20</v>
      </c>
      <c r="D23" s="59" t="s">
        <v>20</v>
      </c>
      <c r="E23" s="59" t="s">
        <v>20</v>
      </c>
      <c r="F23" s="92" t="s">
        <v>20</v>
      </c>
      <c r="G23" s="59" t="s">
        <v>20</v>
      </c>
      <c r="H23" s="59" t="s">
        <v>20</v>
      </c>
      <c r="I23" s="59" t="s">
        <v>20</v>
      </c>
      <c r="J23" s="92" t="s">
        <v>20</v>
      </c>
      <c r="K23" s="59" t="s">
        <v>20</v>
      </c>
      <c r="L23" s="59" t="s">
        <v>20</v>
      </c>
      <c r="M23" s="59" t="s">
        <v>20</v>
      </c>
      <c r="N23" s="92" t="s">
        <v>20</v>
      </c>
      <c r="O23" s="59" t="s">
        <v>20</v>
      </c>
      <c r="P23" s="59" t="s">
        <v>20</v>
      </c>
      <c r="Q23" s="59" t="s">
        <v>20</v>
      </c>
      <c r="R23" s="93" t="s">
        <v>20</v>
      </c>
      <c r="S23" s="59" t="s">
        <v>20</v>
      </c>
      <c r="T23" s="59" t="s">
        <v>20</v>
      </c>
      <c r="U23" s="59" t="s">
        <v>20</v>
      </c>
      <c r="V23" s="92" t="s">
        <v>20</v>
      </c>
      <c r="W23" s="59" t="s">
        <v>20</v>
      </c>
      <c r="X23" s="59" t="s">
        <v>20</v>
      </c>
      <c r="Y23" s="59" t="s">
        <v>20</v>
      </c>
      <c r="Z23" s="92" t="s">
        <v>20</v>
      </c>
      <c r="AA23" s="59" t="s">
        <v>20</v>
      </c>
      <c r="AB23" s="59" t="s">
        <v>20</v>
      </c>
      <c r="AC23" s="59" t="s">
        <v>20</v>
      </c>
      <c r="AD23" s="92" t="s">
        <v>20</v>
      </c>
      <c r="AE23" s="59" t="s">
        <v>20</v>
      </c>
      <c r="AF23" s="59" t="s">
        <v>20</v>
      </c>
      <c r="AG23" s="59" t="s">
        <v>20</v>
      </c>
      <c r="AH23" s="93" t="s">
        <v>20</v>
      </c>
    </row>
    <row r="24" customFormat="false" ht="14.1" hidden="false" customHeight="true" outlineLevel="0" collapsed="false">
      <c r="A24" s="24" t="s">
        <v>36</v>
      </c>
      <c r="B24" s="25"/>
      <c r="C24" s="46" t="n">
        <v>36</v>
      </c>
      <c r="D24" s="46" t="n">
        <v>413</v>
      </c>
      <c r="E24" s="46" t="n">
        <v>10009</v>
      </c>
      <c r="F24" s="47" t="n">
        <v>3470</v>
      </c>
      <c r="G24" s="46" t="n">
        <v>33</v>
      </c>
      <c r="H24" s="46" t="n">
        <v>429</v>
      </c>
      <c r="I24" s="46" t="n">
        <v>10050</v>
      </c>
      <c r="J24" s="47" t="n">
        <v>3684</v>
      </c>
      <c r="K24" s="46" t="n">
        <v>44</v>
      </c>
      <c r="L24" s="46" t="n">
        <v>546</v>
      </c>
      <c r="M24" s="46" t="n">
        <v>13670</v>
      </c>
      <c r="N24" s="47" t="n">
        <v>5105</v>
      </c>
      <c r="O24" s="46" t="n">
        <v>40</v>
      </c>
      <c r="P24" s="46" t="n">
        <v>616</v>
      </c>
      <c r="Q24" s="46" t="n">
        <v>14454</v>
      </c>
      <c r="R24" s="94" t="n">
        <v>5482</v>
      </c>
      <c r="S24" s="95" t="n">
        <v>49</v>
      </c>
      <c r="T24" s="46" t="n">
        <v>609</v>
      </c>
      <c r="U24" s="46" t="n">
        <v>14935</v>
      </c>
      <c r="V24" s="47" t="n">
        <v>5361</v>
      </c>
      <c r="W24" s="46" t="n">
        <v>59</v>
      </c>
      <c r="X24" s="46" t="n">
        <v>550</v>
      </c>
      <c r="Y24" s="46" t="n">
        <v>12676</v>
      </c>
      <c r="Z24" s="47" t="n">
        <v>4728</v>
      </c>
      <c r="AA24" s="46" t="n">
        <v>56</v>
      </c>
      <c r="AB24" s="46" t="n">
        <v>653</v>
      </c>
      <c r="AC24" s="46" t="n">
        <v>15841</v>
      </c>
      <c r="AD24" s="47" t="n">
        <v>5685</v>
      </c>
      <c r="AE24" s="46" t="n">
        <v>41</v>
      </c>
      <c r="AF24" s="46" t="n">
        <v>542</v>
      </c>
      <c r="AG24" s="46" t="n">
        <v>12852</v>
      </c>
      <c r="AH24" s="48" t="n">
        <v>4391</v>
      </c>
    </row>
    <row r="25" customFormat="false" ht="14.1" hidden="false" customHeight="true" outlineLevel="0" collapsed="false">
      <c r="A25" s="31" t="s">
        <v>37</v>
      </c>
      <c r="B25" s="32"/>
      <c r="C25" s="49" t="n">
        <f aca="false">SUM(C26:C32)</f>
        <v>54</v>
      </c>
      <c r="D25" s="49" t="n">
        <f aca="false">SUM(D26:D32)</f>
        <v>479</v>
      </c>
      <c r="E25" s="49" t="n">
        <f aca="false">SUM(E26:E32)</f>
        <v>3809</v>
      </c>
      <c r="F25" s="50" t="n">
        <f aca="false">SUM(F26:F32)</f>
        <v>1537</v>
      </c>
      <c r="G25" s="49" t="n">
        <f aca="false">SUM(G26:G32)</f>
        <v>49</v>
      </c>
      <c r="H25" s="49" t="n">
        <f aca="false">SUM(H26:H32)</f>
        <v>339</v>
      </c>
      <c r="I25" s="49" t="n">
        <f aca="false">SUM(I26:I32)</f>
        <v>2833</v>
      </c>
      <c r="J25" s="50" t="n">
        <f aca="false">SUM(J26:J32)</f>
        <v>1114</v>
      </c>
      <c r="K25" s="49" t="n">
        <f aca="false">SUM(K26:K32)</f>
        <v>23</v>
      </c>
      <c r="L25" s="49" t="n">
        <f aca="false">SUM(L26:L32)</f>
        <v>221</v>
      </c>
      <c r="M25" s="49" t="n">
        <f aca="false">SUM(M26:M32)</f>
        <v>1776</v>
      </c>
      <c r="N25" s="50" t="n">
        <f aca="false">SUM(N26:N32)</f>
        <v>693</v>
      </c>
      <c r="O25" s="49" t="n">
        <f aca="false">SUM(O26:O32)</f>
        <v>42</v>
      </c>
      <c r="P25" s="49" t="n">
        <f aca="false">SUM(P26:P32)</f>
        <v>315</v>
      </c>
      <c r="Q25" s="49" t="n">
        <f aca="false">SUM(Q26:Q32)</f>
        <v>2788</v>
      </c>
      <c r="R25" s="96" t="n">
        <f aca="false">SUM(R26:R32)</f>
        <v>1219</v>
      </c>
      <c r="S25" s="97" t="n">
        <f aca="false">SUM(S26:S32)</f>
        <v>45</v>
      </c>
      <c r="T25" s="49" t="n">
        <f aca="false">SUM(T26:T32)</f>
        <v>286</v>
      </c>
      <c r="U25" s="49" t="n">
        <f aca="false">SUM(U26:U32)</f>
        <v>2472</v>
      </c>
      <c r="V25" s="50" t="n">
        <f aca="false">SUM(V26:V32)</f>
        <v>1040</v>
      </c>
      <c r="W25" s="49" t="n">
        <f aca="false">SUM(W26:W32)</f>
        <v>78</v>
      </c>
      <c r="X25" s="49" t="n">
        <f aca="false">SUM(X26:X32)</f>
        <v>563</v>
      </c>
      <c r="Y25" s="49" t="n">
        <f aca="false">SUM(Y26:Y32)</f>
        <v>4624</v>
      </c>
      <c r="Z25" s="50" t="n">
        <f aca="false">SUM(Z26:Z32)</f>
        <v>1989</v>
      </c>
      <c r="AA25" s="49" t="n">
        <f aca="false">SUM(AA26:AA32)</f>
        <v>76</v>
      </c>
      <c r="AB25" s="49" t="n">
        <f aca="false">SUM(AB26:AB32)</f>
        <v>709</v>
      </c>
      <c r="AC25" s="49" t="n">
        <f aca="false">SUM(AC26:AC32)</f>
        <v>6904</v>
      </c>
      <c r="AD25" s="50" t="n">
        <f aca="false">SUM(AD26:AD32)</f>
        <v>3181</v>
      </c>
      <c r="AE25" s="49" t="n">
        <f aca="false">SUM(AE26:AE32)</f>
        <v>63</v>
      </c>
      <c r="AF25" s="49" t="n">
        <f aca="false">SUM(AF26:AF32)</f>
        <v>702</v>
      </c>
      <c r="AG25" s="49" t="n">
        <f aca="false">SUM(AG26:AG32)</f>
        <v>6747</v>
      </c>
      <c r="AH25" s="51" t="n">
        <f aca="false">SUM(AH26:AH32)</f>
        <v>2913</v>
      </c>
    </row>
    <row r="26" customFormat="false" ht="14.1" hidden="false" customHeight="true" outlineLevel="0" collapsed="false">
      <c r="A26" s="52" t="s">
        <v>23</v>
      </c>
      <c r="B26" s="37" t="s">
        <v>38</v>
      </c>
      <c r="C26" s="26" t="n">
        <v>7</v>
      </c>
      <c r="D26" s="26" t="n">
        <v>33</v>
      </c>
      <c r="E26" s="26" t="n">
        <v>309</v>
      </c>
      <c r="F26" s="53" t="n">
        <v>142</v>
      </c>
      <c r="G26" s="26" t="n">
        <v>7</v>
      </c>
      <c r="H26" s="26" t="n">
        <v>9</v>
      </c>
      <c r="I26" s="26" t="n">
        <v>58</v>
      </c>
      <c r="J26" s="53" t="n">
        <v>23</v>
      </c>
      <c r="K26" s="26" t="n">
        <v>2</v>
      </c>
      <c r="L26" s="26" t="n">
        <v>11</v>
      </c>
      <c r="M26" s="26" t="n">
        <v>94</v>
      </c>
      <c r="N26" s="53" t="n">
        <v>32</v>
      </c>
      <c r="O26" s="26" t="n">
        <v>8</v>
      </c>
      <c r="P26" s="26" t="n">
        <v>21</v>
      </c>
      <c r="Q26" s="26" t="n">
        <v>173</v>
      </c>
      <c r="R26" s="98" t="n">
        <v>86</v>
      </c>
      <c r="S26" s="87" t="n">
        <v>8</v>
      </c>
      <c r="T26" s="26" t="n">
        <v>21</v>
      </c>
      <c r="U26" s="26" t="n">
        <v>184</v>
      </c>
      <c r="V26" s="53" t="n">
        <v>86</v>
      </c>
      <c r="W26" s="26" t="n">
        <v>10</v>
      </c>
      <c r="X26" s="26" t="n">
        <v>28</v>
      </c>
      <c r="Y26" s="26" t="n">
        <v>226</v>
      </c>
      <c r="Z26" s="53" t="n">
        <v>108</v>
      </c>
      <c r="AA26" s="26" t="n">
        <v>14</v>
      </c>
      <c r="AB26" s="26" t="n">
        <v>25</v>
      </c>
      <c r="AC26" s="26" t="n">
        <v>264</v>
      </c>
      <c r="AD26" s="53" t="n">
        <v>134</v>
      </c>
      <c r="AE26" s="26" t="n">
        <v>9</v>
      </c>
      <c r="AF26" s="26" t="n">
        <v>23</v>
      </c>
      <c r="AG26" s="26" t="n">
        <v>186</v>
      </c>
      <c r="AH26" s="99" t="n">
        <v>50</v>
      </c>
    </row>
    <row r="27" customFormat="false" ht="14.1" hidden="false" customHeight="true" outlineLevel="0" collapsed="false">
      <c r="A27" s="52"/>
      <c r="B27" s="37" t="s">
        <v>39</v>
      </c>
      <c r="C27" s="26" t="n">
        <v>33</v>
      </c>
      <c r="D27" s="26" t="n">
        <v>342</v>
      </c>
      <c r="E27" s="26" t="n">
        <v>2581</v>
      </c>
      <c r="F27" s="53" t="n">
        <v>1016</v>
      </c>
      <c r="G27" s="26" t="n">
        <v>34</v>
      </c>
      <c r="H27" s="26" t="n">
        <v>287</v>
      </c>
      <c r="I27" s="26" t="n">
        <v>2309</v>
      </c>
      <c r="J27" s="53" t="n">
        <v>947</v>
      </c>
      <c r="K27" s="26" t="n">
        <v>16</v>
      </c>
      <c r="L27" s="26" t="n">
        <v>168</v>
      </c>
      <c r="M27" s="26" t="n">
        <v>1263</v>
      </c>
      <c r="N27" s="53" t="n">
        <v>533</v>
      </c>
      <c r="O27" s="26" t="n">
        <v>29</v>
      </c>
      <c r="P27" s="26" t="n">
        <v>242</v>
      </c>
      <c r="Q27" s="26" t="n">
        <v>2079</v>
      </c>
      <c r="R27" s="98" t="n">
        <v>870</v>
      </c>
      <c r="S27" s="87" t="n">
        <v>31</v>
      </c>
      <c r="T27" s="26" t="n">
        <v>214</v>
      </c>
      <c r="U27" s="26" t="n">
        <v>1819</v>
      </c>
      <c r="V27" s="53" t="n">
        <v>752</v>
      </c>
      <c r="W27" s="26" t="n">
        <v>51</v>
      </c>
      <c r="X27" s="26" t="n">
        <v>443</v>
      </c>
      <c r="Y27" s="26" t="n">
        <v>3622</v>
      </c>
      <c r="Z27" s="53" t="n">
        <v>1541</v>
      </c>
      <c r="AA27" s="26" t="n">
        <v>48</v>
      </c>
      <c r="AB27" s="26" t="n">
        <v>601</v>
      </c>
      <c r="AC27" s="26" t="n">
        <v>5853</v>
      </c>
      <c r="AD27" s="53" t="n">
        <v>2662</v>
      </c>
      <c r="AE27" s="26" t="n">
        <v>46</v>
      </c>
      <c r="AF27" s="26" t="n">
        <v>623</v>
      </c>
      <c r="AG27" s="26" t="n">
        <v>5868</v>
      </c>
      <c r="AH27" s="99" t="n">
        <v>2572</v>
      </c>
    </row>
    <row r="28" customFormat="false" ht="14.1" hidden="false" customHeight="true" outlineLevel="0" collapsed="false">
      <c r="A28" s="52"/>
      <c r="B28" s="37" t="s">
        <v>40</v>
      </c>
      <c r="C28" s="26" t="n">
        <v>1</v>
      </c>
      <c r="D28" s="26" t="n">
        <v>3</v>
      </c>
      <c r="E28" s="26" t="n">
        <v>41</v>
      </c>
      <c r="F28" s="27" t="n">
        <v>22</v>
      </c>
      <c r="G28" s="26" t="n">
        <v>0</v>
      </c>
      <c r="H28" s="26" t="n">
        <v>0</v>
      </c>
      <c r="I28" s="26" t="n">
        <v>0</v>
      </c>
      <c r="J28" s="27" t="n">
        <v>0</v>
      </c>
      <c r="K28" s="26" t="n">
        <v>0</v>
      </c>
      <c r="L28" s="26" t="n">
        <v>0</v>
      </c>
      <c r="M28" s="26" t="n">
        <v>0</v>
      </c>
      <c r="N28" s="27" t="n">
        <v>0</v>
      </c>
      <c r="O28" s="26" t="n">
        <v>0</v>
      </c>
      <c r="P28" s="26" t="n">
        <v>0</v>
      </c>
      <c r="Q28" s="26" t="n">
        <v>0</v>
      </c>
      <c r="R28" s="86" t="n">
        <v>0</v>
      </c>
      <c r="S28" s="87" t="n">
        <v>0</v>
      </c>
      <c r="T28" s="26" t="n">
        <v>0</v>
      </c>
      <c r="U28" s="26" t="n">
        <v>0</v>
      </c>
      <c r="V28" s="27" t="n">
        <v>0</v>
      </c>
      <c r="W28" s="26" t="n">
        <v>1</v>
      </c>
      <c r="X28" s="26" t="n">
        <v>2</v>
      </c>
      <c r="Y28" s="26" t="n">
        <v>21</v>
      </c>
      <c r="Z28" s="27" t="n">
        <v>16</v>
      </c>
      <c r="AA28" s="26" t="n">
        <v>1</v>
      </c>
      <c r="AB28" s="26" t="n">
        <v>2</v>
      </c>
      <c r="AC28" s="26" t="n">
        <v>16</v>
      </c>
      <c r="AD28" s="27" t="n">
        <v>10</v>
      </c>
      <c r="AE28" s="26" t="n">
        <v>0</v>
      </c>
      <c r="AF28" s="26" t="n">
        <v>0</v>
      </c>
      <c r="AG28" s="26" t="n">
        <v>0</v>
      </c>
      <c r="AH28" s="28" t="n">
        <v>0</v>
      </c>
    </row>
    <row r="29" customFormat="false" ht="14.1" hidden="false" customHeight="true" outlineLevel="0" collapsed="false">
      <c r="A29" s="52"/>
      <c r="B29" s="37" t="s">
        <v>41</v>
      </c>
      <c r="C29" s="26" t="n">
        <v>2</v>
      </c>
      <c r="D29" s="26" t="n">
        <v>6</v>
      </c>
      <c r="E29" s="26" t="n">
        <v>74</v>
      </c>
      <c r="F29" s="27" t="n">
        <v>41</v>
      </c>
      <c r="G29" s="26" t="n">
        <v>0</v>
      </c>
      <c r="H29" s="26" t="n">
        <v>0</v>
      </c>
      <c r="I29" s="26" t="n">
        <v>0</v>
      </c>
      <c r="J29" s="27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6" t="n">
        <v>0</v>
      </c>
      <c r="P29" s="26" t="n">
        <v>0</v>
      </c>
      <c r="Q29" s="26" t="n">
        <v>0</v>
      </c>
      <c r="R29" s="86" t="n">
        <v>0</v>
      </c>
      <c r="S29" s="87" t="n">
        <v>0</v>
      </c>
      <c r="T29" s="26" t="n">
        <v>0</v>
      </c>
      <c r="U29" s="26" t="n">
        <v>0</v>
      </c>
      <c r="V29" s="27" t="n">
        <v>0</v>
      </c>
      <c r="W29" s="26" t="n">
        <v>2</v>
      </c>
      <c r="X29" s="26" t="n">
        <v>10</v>
      </c>
      <c r="Y29" s="26" t="n">
        <v>99</v>
      </c>
      <c r="Z29" s="27" t="n">
        <v>79</v>
      </c>
      <c r="AA29" s="26" t="n">
        <v>0</v>
      </c>
      <c r="AB29" s="26" t="n">
        <v>3</v>
      </c>
      <c r="AC29" s="26" t="n">
        <v>29</v>
      </c>
      <c r="AD29" s="27" t="n">
        <v>20</v>
      </c>
      <c r="AE29" s="26" t="n">
        <v>1</v>
      </c>
      <c r="AF29" s="26" t="n">
        <v>6</v>
      </c>
      <c r="AG29" s="26" t="n">
        <v>69</v>
      </c>
      <c r="AH29" s="28" t="n">
        <v>40</v>
      </c>
    </row>
    <row r="30" customFormat="false" ht="14.1" hidden="false" customHeight="true" outlineLevel="0" collapsed="false">
      <c r="A30" s="52"/>
      <c r="B30" s="37" t="s">
        <v>42</v>
      </c>
      <c r="C30" s="26" t="n">
        <v>3</v>
      </c>
      <c r="D30" s="26" t="n">
        <v>41</v>
      </c>
      <c r="E30" s="26" t="n">
        <v>324</v>
      </c>
      <c r="F30" s="27" t="n">
        <v>146</v>
      </c>
      <c r="G30" s="26" t="n">
        <v>1</v>
      </c>
      <c r="H30" s="26" t="n">
        <v>2</v>
      </c>
      <c r="I30" s="26" t="n">
        <v>19</v>
      </c>
      <c r="J30" s="27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6" t="n">
        <v>1</v>
      </c>
      <c r="P30" s="26" t="n">
        <v>6</v>
      </c>
      <c r="Q30" s="26" t="n">
        <v>56</v>
      </c>
      <c r="R30" s="86" t="n">
        <v>56</v>
      </c>
      <c r="S30" s="87" t="n">
        <v>1</v>
      </c>
      <c r="T30" s="26" t="n">
        <v>5</v>
      </c>
      <c r="U30" s="26" t="n">
        <v>41</v>
      </c>
      <c r="V30" s="27" t="n">
        <v>19</v>
      </c>
      <c r="W30" s="26" t="n">
        <v>2</v>
      </c>
      <c r="X30" s="26" t="n">
        <v>16</v>
      </c>
      <c r="Y30" s="26" t="n">
        <v>108</v>
      </c>
      <c r="Z30" s="27" t="n">
        <v>16</v>
      </c>
      <c r="AA30" s="26" t="n">
        <v>3</v>
      </c>
      <c r="AB30" s="26" t="n">
        <v>20</v>
      </c>
      <c r="AC30" s="26" t="n">
        <v>156</v>
      </c>
      <c r="AD30" s="27" t="n">
        <v>99</v>
      </c>
      <c r="AE30" s="26" t="n">
        <v>0</v>
      </c>
      <c r="AF30" s="26" t="n">
        <v>0</v>
      </c>
      <c r="AG30" s="26" t="n">
        <v>0</v>
      </c>
      <c r="AH30" s="28" t="n">
        <v>0</v>
      </c>
    </row>
    <row r="31" customFormat="false" ht="14.1" hidden="false" customHeight="true" outlineLevel="0" collapsed="false">
      <c r="A31" s="52"/>
      <c r="B31" s="37" t="s">
        <v>43</v>
      </c>
      <c r="C31" s="26" t="n">
        <v>5</v>
      </c>
      <c r="D31" s="26" t="n">
        <v>45</v>
      </c>
      <c r="E31" s="26" t="n">
        <v>431</v>
      </c>
      <c r="F31" s="27" t="n">
        <v>142</v>
      </c>
      <c r="G31" s="26" t="n">
        <v>4</v>
      </c>
      <c r="H31" s="26" t="n">
        <v>38</v>
      </c>
      <c r="I31" s="26" t="n">
        <v>430</v>
      </c>
      <c r="J31" s="27" t="n">
        <v>134</v>
      </c>
      <c r="K31" s="26" t="n">
        <v>3</v>
      </c>
      <c r="L31" s="26" t="n">
        <v>37</v>
      </c>
      <c r="M31" s="26" t="n">
        <v>397</v>
      </c>
      <c r="N31" s="27" t="n">
        <v>119</v>
      </c>
      <c r="O31" s="26" t="n">
        <v>3</v>
      </c>
      <c r="P31" s="26" t="n">
        <v>44</v>
      </c>
      <c r="Q31" s="26" t="n">
        <v>469</v>
      </c>
      <c r="R31" s="86" t="n">
        <v>202</v>
      </c>
      <c r="S31" s="87" t="n">
        <v>4</v>
      </c>
      <c r="T31" s="26" t="n">
        <v>45</v>
      </c>
      <c r="U31" s="26" t="n">
        <v>424</v>
      </c>
      <c r="V31" s="27" t="n">
        <v>182</v>
      </c>
      <c r="W31" s="26" t="n">
        <v>8</v>
      </c>
      <c r="X31" s="26" t="n">
        <v>56</v>
      </c>
      <c r="Y31" s="26" t="n">
        <v>493</v>
      </c>
      <c r="Z31" s="27" t="n">
        <v>196</v>
      </c>
      <c r="AA31" s="26" t="n">
        <v>7</v>
      </c>
      <c r="AB31" s="26" t="n">
        <v>53</v>
      </c>
      <c r="AC31" s="26" t="n">
        <v>550</v>
      </c>
      <c r="AD31" s="27" t="n">
        <v>234</v>
      </c>
      <c r="AE31" s="26" t="n">
        <v>6</v>
      </c>
      <c r="AF31" s="26" t="n">
        <v>48</v>
      </c>
      <c r="AG31" s="26" t="n">
        <v>610</v>
      </c>
      <c r="AH31" s="28" t="n">
        <v>244</v>
      </c>
    </row>
    <row r="32" customFormat="false" ht="14.1" hidden="false" customHeight="true" outlineLevel="0" collapsed="false">
      <c r="A32" s="52"/>
      <c r="B32" s="45" t="s">
        <v>44</v>
      </c>
      <c r="C32" s="49" t="n">
        <v>3</v>
      </c>
      <c r="D32" s="49" t="n">
        <v>9</v>
      </c>
      <c r="E32" s="49" t="n">
        <v>49</v>
      </c>
      <c r="F32" s="50" t="n">
        <v>28</v>
      </c>
      <c r="G32" s="49" t="n">
        <v>3</v>
      </c>
      <c r="H32" s="49" t="n">
        <v>3</v>
      </c>
      <c r="I32" s="49" t="n">
        <v>17</v>
      </c>
      <c r="J32" s="50" t="n">
        <v>10</v>
      </c>
      <c r="K32" s="49" t="n">
        <v>2</v>
      </c>
      <c r="L32" s="49" t="n">
        <v>5</v>
      </c>
      <c r="M32" s="49" t="n">
        <v>22</v>
      </c>
      <c r="N32" s="50" t="n">
        <v>9</v>
      </c>
      <c r="O32" s="49" t="n">
        <v>1</v>
      </c>
      <c r="P32" s="49" t="n">
        <v>2</v>
      </c>
      <c r="Q32" s="49" t="n">
        <v>11</v>
      </c>
      <c r="R32" s="96" t="n">
        <v>5</v>
      </c>
      <c r="S32" s="97" t="n">
        <v>1</v>
      </c>
      <c r="T32" s="49" t="n">
        <v>1</v>
      </c>
      <c r="U32" s="49" t="n">
        <v>4</v>
      </c>
      <c r="V32" s="50" t="n">
        <v>1</v>
      </c>
      <c r="W32" s="49" t="n">
        <v>4</v>
      </c>
      <c r="X32" s="49" t="n">
        <v>8</v>
      </c>
      <c r="Y32" s="49" t="n">
        <v>55</v>
      </c>
      <c r="Z32" s="50" t="n">
        <v>33</v>
      </c>
      <c r="AA32" s="49" t="n">
        <v>3</v>
      </c>
      <c r="AB32" s="49" t="n">
        <v>5</v>
      </c>
      <c r="AC32" s="49" t="n">
        <v>36</v>
      </c>
      <c r="AD32" s="50" t="n">
        <v>22</v>
      </c>
      <c r="AE32" s="49" t="n">
        <v>1</v>
      </c>
      <c r="AF32" s="49" t="n">
        <v>2</v>
      </c>
      <c r="AG32" s="49" t="n">
        <v>14</v>
      </c>
      <c r="AH32" s="51" t="n">
        <v>7</v>
      </c>
    </row>
    <row r="33" customFormat="false" ht="14.1" hidden="false" customHeight="true" outlineLevel="0" collapsed="false">
      <c r="A33" s="54" t="s">
        <v>45</v>
      </c>
      <c r="B33" s="55"/>
      <c r="C33" s="100" t="s">
        <v>20</v>
      </c>
      <c r="D33" s="100" t="s">
        <v>20</v>
      </c>
      <c r="E33" s="100" t="s">
        <v>20</v>
      </c>
      <c r="F33" s="101" t="s">
        <v>20</v>
      </c>
      <c r="G33" s="100" t="s">
        <v>20</v>
      </c>
      <c r="H33" s="100" t="s">
        <v>20</v>
      </c>
      <c r="I33" s="100" t="s">
        <v>20</v>
      </c>
      <c r="J33" s="101" t="s">
        <v>20</v>
      </c>
      <c r="K33" s="100" t="s">
        <v>20</v>
      </c>
      <c r="L33" s="100" t="s">
        <v>20</v>
      </c>
      <c r="M33" s="100" t="s">
        <v>20</v>
      </c>
      <c r="N33" s="101" t="s">
        <v>20</v>
      </c>
      <c r="O33" s="100" t="s">
        <v>20</v>
      </c>
      <c r="P33" s="100" t="s">
        <v>20</v>
      </c>
      <c r="Q33" s="100" t="s">
        <v>20</v>
      </c>
      <c r="R33" s="102" t="s">
        <v>20</v>
      </c>
      <c r="S33" s="100" t="s">
        <v>20</v>
      </c>
      <c r="T33" s="100" t="s">
        <v>20</v>
      </c>
      <c r="U33" s="100" t="s">
        <v>20</v>
      </c>
      <c r="V33" s="101" t="s">
        <v>20</v>
      </c>
      <c r="W33" s="100" t="s">
        <v>20</v>
      </c>
      <c r="X33" s="100" t="s">
        <v>20</v>
      </c>
      <c r="Y33" s="100" t="s">
        <v>20</v>
      </c>
      <c r="Z33" s="101" t="s">
        <v>20</v>
      </c>
      <c r="AA33" s="100" t="s">
        <v>20</v>
      </c>
      <c r="AB33" s="100" t="s">
        <v>20</v>
      </c>
      <c r="AC33" s="100" t="s">
        <v>20</v>
      </c>
      <c r="AD33" s="101" t="s">
        <v>20</v>
      </c>
      <c r="AE33" s="100" t="s">
        <v>20</v>
      </c>
      <c r="AF33" s="100" t="s">
        <v>20</v>
      </c>
      <c r="AG33" s="100" t="s">
        <v>20</v>
      </c>
      <c r="AH33" s="102" t="s">
        <v>20</v>
      </c>
    </row>
    <row r="34" customFormat="false" ht="14.1" hidden="false" customHeight="true" outlineLevel="0" collapsed="false">
      <c r="A34" s="31" t="s">
        <v>46</v>
      </c>
      <c r="B34" s="32"/>
      <c r="C34" s="59" t="s">
        <v>20</v>
      </c>
      <c r="D34" s="59" t="s">
        <v>20</v>
      </c>
      <c r="E34" s="59" t="s">
        <v>20</v>
      </c>
      <c r="F34" s="92" t="s">
        <v>20</v>
      </c>
      <c r="G34" s="59" t="s">
        <v>20</v>
      </c>
      <c r="H34" s="59" t="s">
        <v>20</v>
      </c>
      <c r="I34" s="59" t="s">
        <v>20</v>
      </c>
      <c r="J34" s="92" t="s">
        <v>20</v>
      </c>
      <c r="K34" s="59" t="s">
        <v>20</v>
      </c>
      <c r="L34" s="59" t="s">
        <v>20</v>
      </c>
      <c r="M34" s="59" t="s">
        <v>20</v>
      </c>
      <c r="N34" s="92" t="s">
        <v>20</v>
      </c>
      <c r="O34" s="59" t="s">
        <v>20</v>
      </c>
      <c r="P34" s="59" t="s">
        <v>20</v>
      </c>
      <c r="Q34" s="59" t="s">
        <v>20</v>
      </c>
      <c r="R34" s="93" t="s">
        <v>20</v>
      </c>
      <c r="S34" s="59" t="s">
        <v>20</v>
      </c>
      <c r="T34" s="59" t="s">
        <v>20</v>
      </c>
      <c r="U34" s="59" t="s">
        <v>20</v>
      </c>
      <c r="V34" s="92" t="s">
        <v>20</v>
      </c>
      <c r="W34" s="59" t="s">
        <v>20</v>
      </c>
      <c r="X34" s="59" t="s">
        <v>20</v>
      </c>
      <c r="Y34" s="59" t="s">
        <v>20</v>
      </c>
      <c r="Z34" s="92" t="s">
        <v>20</v>
      </c>
      <c r="AA34" s="59" t="s">
        <v>20</v>
      </c>
      <c r="AB34" s="59" t="s">
        <v>20</v>
      </c>
      <c r="AC34" s="59" t="s">
        <v>20</v>
      </c>
      <c r="AD34" s="92" t="s">
        <v>20</v>
      </c>
      <c r="AE34" s="59" t="s">
        <v>20</v>
      </c>
      <c r="AF34" s="59" t="s">
        <v>20</v>
      </c>
      <c r="AG34" s="59" t="s">
        <v>20</v>
      </c>
      <c r="AH34" s="93" t="s">
        <v>20</v>
      </c>
    </row>
    <row r="35" customFormat="false" ht="14.1" hidden="false" customHeight="true" outlineLevel="0" collapsed="false">
      <c r="A35" s="60" t="s">
        <v>32</v>
      </c>
      <c r="B35" s="43" t="s">
        <v>47</v>
      </c>
      <c r="C35" s="103" t="s">
        <v>20</v>
      </c>
      <c r="D35" s="103" t="s">
        <v>20</v>
      </c>
      <c r="E35" s="103" t="s">
        <v>20</v>
      </c>
      <c r="F35" s="104" t="s">
        <v>20</v>
      </c>
      <c r="G35" s="103" t="s">
        <v>20</v>
      </c>
      <c r="H35" s="103" t="s">
        <v>20</v>
      </c>
      <c r="I35" s="103" t="s">
        <v>20</v>
      </c>
      <c r="J35" s="104" t="s">
        <v>20</v>
      </c>
      <c r="K35" s="103" t="s">
        <v>20</v>
      </c>
      <c r="L35" s="103" t="s">
        <v>20</v>
      </c>
      <c r="M35" s="103" t="s">
        <v>20</v>
      </c>
      <c r="N35" s="104" t="s">
        <v>20</v>
      </c>
      <c r="O35" s="103" t="s">
        <v>20</v>
      </c>
      <c r="P35" s="103" t="s">
        <v>20</v>
      </c>
      <c r="Q35" s="103" t="s">
        <v>20</v>
      </c>
      <c r="R35" s="105" t="s">
        <v>20</v>
      </c>
      <c r="S35" s="103" t="s">
        <v>20</v>
      </c>
      <c r="T35" s="103" t="s">
        <v>20</v>
      </c>
      <c r="U35" s="103" t="s">
        <v>20</v>
      </c>
      <c r="V35" s="104" t="s">
        <v>20</v>
      </c>
      <c r="W35" s="103" t="s">
        <v>20</v>
      </c>
      <c r="X35" s="103" t="s">
        <v>20</v>
      </c>
      <c r="Y35" s="103" t="s">
        <v>20</v>
      </c>
      <c r="Z35" s="104" t="s">
        <v>20</v>
      </c>
      <c r="AA35" s="103" t="s">
        <v>20</v>
      </c>
      <c r="AB35" s="103" t="s">
        <v>20</v>
      </c>
      <c r="AC35" s="103" t="s">
        <v>20</v>
      </c>
      <c r="AD35" s="104" t="s">
        <v>20</v>
      </c>
      <c r="AE35" s="103" t="s">
        <v>20</v>
      </c>
      <c r="AF35" s="103" t="s">
        <v>20</v>
      </c>
      <c r="AG35" s="103" t="s">
        <v>20</v>
      </c>
      <c r="AH35" s="105" t="s">
        <v>20</v>
      </c>
    </row>
    <row r="36" customFormat="false" ht="14.1" hidden="false" customHeight="true" outlineLevel="0" collapsed="false">
      <c r="A36" s="61" t="s">
        <v>34</v>
      </c>
      <c r="B36" s="62" t="s">
        <v>48</v>
      </c>
      <c r="C36" s="106" t="s">
        <v>20</v>
      </c>
      <c r="D36" s="106" t="s">
        <v>20</v>
      </c>
      <c r="E36" s="106" t="s">
        <v>20</v>
      </c>
      <c r="F36" s="107" t="s">
        <v>20</v>
      </c>
      <c r="G36" s="106" t="s">
        <v>20</v>
      </c>
      <c r="H36" s="106" t="s">
        <v>20</v>
      </c>
      <c r="I36" s="106" t="s">
        <v>20</v>
      </c>
      <c r="J36" s="107" t="s">
        <v>20</v>
      </c>
      <c r="K36" s="106" t="s">
        <v>20</v>
      </c>
      <c r="L36" s="106" t="s">
        <v>20</v>
      </c>
      <c r="M36" s="106" t="s">
        <v>20</v>
      </c>
      <c r="N36" s="107" t="s">
        <v>20</v>
      </c>
      <c r="O36" s="106" t="s">
        <v>20</v>
      </c>
      <c r="P36" s="106" t="s">
        <v>20</v>
      </c>
      <c r="Q36" s="106" t="s">
        <v>20</v>
      </c>
      <c r="R36" s="108" t="s">
        <v>20</v>
      </c>
      <c r="S36" s="106" t="s">
        <v>20</v>
      </c>
      <c r="T36" s="106" t="s">
        <v>20</v>
      </c>
      <c r="U36" s="106" t="s">
        <v>20</v>
      </c>
      <c r="V36" s="107" t="s">
        <v>20</v>
      </c>
      <c r="W36" s="106" t="s">
        <v>20</v>
      </c>
      <c r="X36" s="106" t="s">
        <v>20</v>
      </c>
      <c r="Y36" s="106" t="s">
        <v>20</v>
      </c>
      <c r="Z36" s="107" t="s">
        <v>20</v>
      </c>
      <c r="AA36" s="106" t="s">
        <v>20</v>
      </c>
      <c r="AB36" s="106" t="s">
        <v>20</v>
      </c>
      <c r="AC36" s="106" t="s">
        <v>20</v>
      </c>
      <c r="AD36" s="107" t="s">
        <v>20</v>
      </c>
      <c r="AE36" s="106" t="s">
        <v>20</v>
      </c>
      <c r="AF36" s="106" t="s">
        <v>20</v>
      </c>
      <c r="AG36" s="106" t="s">
        <v>20</v>
      </c>
      <c r="AH36" s="108" t="s">
        <v>20</v>
      </c>
    </row>
    <row r="37" customFormat="false" ht="16.5" hidden="false" customHeight="false" outlineLevel="0" collapsed="false">
      <c r="A37" s="77" t="s">
        <v>4</v>
      </c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</row>
    <row r="38" customFormat="false" ht="14.1" hidden="false" customHeight="true" outlineLevel="0" collapsed="false">
      <c r="A38" s="79" t="s">
        <v>17</v>
      </c>
      <c r="B38" s="80"/>
      <c r="C38" s="26" t="n">
        <v>4</v>
      </c>
      <c r="D38" s="26" t="n">
        <v>6</v>
      </c>
      <c r="E38" s="26" t="n">
        <v>79</v>
      </c>
      <c r="F38" s="27" t="n">
        <v>41</v>
      </c>
      <c r="G38" s="26" t="n">
        <v>2</v>
      </c>
      <c r="H38" s="26" t="n">
        <v>4</v>
      </c>
      <c r="I38" s="26" t="n">
        <v>89</v>
      </c>
      <c r="J38" s="27" t="n">
        <v>50</v>
      </c>
      <c r="K38" s="26" t="n">
        <v>1</v>
      </c>
      <c r="L38" s="26" t="n">
        <v>3</v>
      </c>
      <c r="M38" s="26" t="n">
        <v>74</v>
      </c>
      <c r="N38" s="27" t="n">
        <v>35</v>
      </c>
      <c r="O38" s="26" t="n">
        <v>0</v>
      </c>
      <c r="P38" s="26" t="n">
        <v>0</v>
      </c>
      <c r="Q38" s="26" t="n">
        <v>0</v>
      </c>
      <c r="R38" s="81" t="n">
        <v>0</v>
      </c>
      <c r="S38" s="82" t="n">
        <v>1</v>
      </c>
      <c r="T38" s="83" t="n">
        <v>1</v>
      </c>
      <c r="U38" s="83" t="n">
        <v>18</v>
      </c>
      <c r="V38" s="84" t="n">
        <v>10</v>
      </c>
      <c r="W38" s="83" t="n">
        <v>2</v>
      </c>
      <c r="X38" s="83" t="n">
        <v>2</v>
      </c>
      <c r="Y38" s="83" t="n">
        <v>25</v>
      </c>
      <c r="Z38" s="84" t="n">
        <v>9</v>
      </c>
      <c r="AA38" s="83" t="n">
        <v>0</v>
      </c>
      <c r="AB38" s="83" t="n">
        <v>0</v>
      </c>
      <c r="AC38" s="83" t="n">
        <v>0</v>
      </c>
      <c r="AD38" s="84" t="n">
        <v>0</v>
      </c>
      <c r="AE38" s="83" t="n">
        <v>2</v>
      </c>
      <c r="AF38" s="83" t="n">
        <v>3</v>
      </c>
      <c r="AG38" s="83" t="n">
        <v>48</v>
      </c>
      <c r="AH38" s="85" t="n">
        <v>22</v>
      </c>
    </row>
    <row r="39" customFormat="false" ht="14.1" hidden="false" customHeight="true" outlineLevel="0" collapsed="false">
      <c r="A39" s="24" t="s">
        <v>18</v>
      </c>
      <c r="B39" s="25"/>
      <c r="C39" s="26" t="n">
        <v>3</v>
      </c>
      <c r="D39" s="26" t="n">
        <v>13</v>
      </c>
      <c r="E39" s="26" t="n">
        <v>149</v>
      </c>
      <c r="F39" s="27" t="n">
        <v>65</v>
      </c>
      <c r="G39" s="26" t="n">
        <v>0</v>
      </c>
      <c r="H39" s="26" t="n">
        <v>0</v>
      </c>
      <c r="I39" s="26" t="n">
        <v>0</v>
      </c>
      <c r="J39" s="27" t="n">
        <v>0</v>
      </c>
      <c r="K39" s="26" t="n">
        <v>0</v>
      </c>
      <c r="L39" s="26" t="n">
        <v>0</v>
      </c>
      <c r="M39" s="26" t="n">
        <v>0</v>
      </c>
      <c r="N39" s="27" t="n">
        <v>0</v>
      </c>
      <c r="O39" s="26" t="n">
        <v>0</v>
      </c>
      <c r="P39" s="26" t="n">
        <v>0</v>
      </c>
      <c r="Q39" s="26" t="n">
        <v>0</v>
      </c>
      <c r="R39" s="86" t="n">
        <v>0</v>
      </c>
      <c r="S39" s="87" t="n">
        <v>1</v>
      </c>
      <c r="T39" s="26" t="n">
        <v>6</v>
      </c>
      <c r="U39" s="26" t="n">
        <v>66</v>
      </c>
      <c r="V39" s="27" t="n">
        <v>28</v>
      </c>
      <c r="W39" s="26" t="n">
        <v>2</v>
      </c>
      <c r="X39" s="26" t="n">
        <v>2</v>
      </c>
      <c r="Y39" s="26" t="n">
        <v>16</v>
      </c>
      <c r="Z39" s="27" t="n">
        <v>10</v>
      </c>
      <c r="AA39" s="26" t="n">
        <v>0</v>
      </c>
      <c r="AB39" s="26" t="n">
        <v>0</v>
      </c>
      <c r="AC39" s="26" t="n">
        <v>0</v>
      </c>
      <c r="AD39" s="27" t="n">
        <v>0</v>
      </c>
      <c r="AE39" s="26" t="n">
        <v>1</v>
      </c>
      <c r="AF39" s="26" t="n">
        <v>4</v>
      </c>
      <c r="AG39" s="26" t="n">
        <v>48</v>
      </c>
      <c r="AH39" s="28" t="n">
        <v>17</v>
      </c>
    </row>
    <row r="40" customFormat="false" ht="14.1" hidden="false" customHeight="true" outlineLevel="0" collapsed="false">
      <c r="A40" s="24" t="s">
        <v>19</v>
      </c>
      <c r="B40" s="25"/>
      <c r="C40" s="26" t="n">
        <v>5</v>
      </c>
      <c r="D40" s="29" t="s">
        <v>20</v>
      </c>
      <c r="E40" s="26" t="n">
        <v>822</v>
      </c>
      <c r="F40" s="27" t="n">
        <v>579</v>
      </c>
      <c r="G40" s="26" t="n">
        <v>1</v>
      </c>
      <c r="H40" s="29" t="s">
        <v>20</v>
      </c>
      <c r="I40" s="26" t="n">
        <v>149</v>
      </c>
      <c r="J40" s="27" t="n">
        <v>140</v>
      </c>
      <c r="K40" s="26" t="n">
        <v>4</v>
      </c>
      <c r="L40" s="29" t="s">
        <v>20</v>
      </c>
      <c r="M40" s="26" t="n">
        <v>1125</v>
      </c>
      <c r="N40" s="27" t="n">
        <v>846</v>
      </c>
      <c r="O40" s="26" t="n">
        <v>0</v>
      </c>
      <c r="P40" s="29" t="s">
        <v>20</v>
      </c>
      <c r="Q40" s="26" t="n">
        <v>0</v>
      </c>
      <c r="R40" s="86" t="n">
        <v>0</v>
      </c>
      <c r="S40" s="87" t="n">
        <v>3</v>
      </c>
      <c r="T40" s="29" t="s">
        <v>20</v>
      </c>
      <c r="U40" s="26" t="n">
        <v>479</v>
      </c>
      <c r="V40" s="27" t="n">
        <v>322</v>
      </c>
      <c r="W40" s="26" t="n">
        <v>2</v>
      </c>
      <c r="X40" s="29" t="s">
        <v>20</v>
      </c>
      <c r="Y40" s="26" t="n">
        <v>221</v>
      </c>
      <c r="Z40" s="27" t="n">
        <v>178</v>
      </c>
      <c r="AA40" s="26" t="n">
        <v>2</v>
      </c>
      <c r="AB40" s="29" t="s">
        <v>20</v>
      </c>
      <c r="AC40" s="26" t="n">
        <v>241</v>
      </c>
      <c r="AD40" s="27" t="n">
        <v>169</v>
      </c>
      <c r="AE40" s="26" t="n">
        <v>1</v>
      </c>
      <c r="AF40" s="29" t="s">
        <v>20</v>
      </c>
      <c r="AG40" s="26" t="n">
        <v>152</v>
      </c>
      <c r="AH40" s="28" t="n">
        <v>100</v>
      </c>
    </row>
    <row r="41" customFormat="false" ht="14.1" hidden="false" customHeight="true" outlineLevel="0" collapsed="false">
      <c r="A41" s="24" t="s">
        <v>21</v>
      </c>
      <c r="B41" s="25"/>
      <c r="C41" s="26" t="n">
        <v>8</v>
      </c>
      <c r="D41" s="26" t="n">
        <v>64</v>
      </c>
      <c r="E41" s="26" t="n">
        <v>1474</v>
      </c>
      <c r="F41" s="27" t="n">
        <v>709</v>
      </c>
      <c r="G41" s="26" t="n">
        <v>1</v>
      </c>
      <c r="H41" s="26" t="n">
        <v>7</v>
      </c>
      <c r="I41" s="26" t="n">
        <v>154</v>
      </c>
      <c r="J41" s="27" t="n">
        <v>86</v>
      </c>
      <c r="K41" s="26" t="n">
        <v>1</v>
      </c>
      <c r="L41" s="26" t="n">
        <v>2</v>
      </c>
      <c r="M41" s="26" t="n">
        <v>37</v>
      </c>
      <c r="N41" s="27" t="n">
        <v>20</v>
      </c>
      <c r="O41" s="26" t="n">
        <v>0</v>
      </c>
      <c r="P41" s="26" t="n">
        <v>0</v>
      </c>
      <c r="Q41" s="26" t="n">
        <v>0</v>
      </c>
      <c r="R41" s="86" t="n">
        <v>0</v>
      </c>
      <c r="S41" s="87" t="n">
        <v>1</v>
      </c>
      <c r="T41" s="26" t="n">
        <v>2</v>
      </c>
      <c r="U41" s="26" t="n">
        <v>70</v>
      </c>
      <c r="V41" s="27" t="n">
        <v>42</v>
      </c>
      <c r="W41" s="26" t="n">
        <v>1</v>
      </c>
      <c r="X41" s="26" t="n">
        <v>9</v>
      </c>
      <c r="Y41" s="26" t="n">
        <v>184</v>
      </c>
      <c r="Z41" s="27" t="n">
        <v>92</v>
      </c>
      <c r="AA41" s="26" t="n">
        <v>2</v>
      </c>
      <c r="AB41" s="26" t="n">
        <v>16</v>
      </c>
      <c r="AC41" s="26" t="n">
        <v>340</v>
      </c>
      <c r="AD41" s="27" t="n">
        <v>202</v>
      </c>
      <c r="AE41" s="26" t="n">
        <v>3</v>
      </c>
      <c r="AF41" s="26" t="n">
        <v>17</v>
      </c>
      <c r="AG41" s="26" t="n">
        <v>420</v>
      </c>
      <c r="AH41" s="28" t="n">
        <v>190</v>
      </c>
    </row>
    <row r="42" customFormat="false" ht="14.1" hidden="false" customHeight="true" outlineLevel="0" collapsed="false">
      <c r="A42" s="31" t="s">
        <v>22</v>
      </c>
      <c r="B42" s="32"/>
      <c r="C42" s="33" t="n">
        <f aca="false">SUM(C43:C50)</f>
        <v>7</v>
      </c>
      <c r="D42" s="33" t="n">
        <f aca="false">SUM(D43:D50)</f>
        <v>42</v>
      </c>
      <c r="E42" s="33" t="n">
        <f aca="false">SUM(E43:E50)</f>
        <v>990</v>
      </c>
      <c r="F42" s="34" t="n">
        <f aca="false">SUM(F43:F50)</f>
        <v>656</v>
      </c>
      <c r="G42" s="33" t="n">
        <f aca="false">SUM(G43:G50)</f>
        <v>6</v>
      </c>
      <c r="H42" s="33" t="n">
        <f aca="false">SUM(H43:H50)</f>
        <v>48</v>
      </c>
      <c r="I42" s="33" t="n">
        <f aca="false">SUM(I43:I50)</f>
        <v>892</v>
      </c>
      <c r="J42" s="34" t="n">
        <f aca="false">SUM(J43:J50)</f>
        <v>589</v>
      </c>
      <c r="K42" s="33" t="n">
        <f aca="false">SUM(K43:K50)</f>
        <v>0</v>
      </c>
      <c r="L42" s="33" t="n">
        <f aca="false">SUM(L43:L50)</f>
        <v>0</v>
      </c>
      <c r="M42" s="33" t="n">
        <f aca="false">SUM(M43:M50)</f>
        <v>0</v>
      </c>
      <c r="N42" s="34" t="n">
        <f aca="false">SUM(N43:N50)</f>
        <v>0</v>
      </c>
      <c r="O42" s="33" t="n">
        <f aca="false">SUM(O43:O50)</f>
        <v>4</v>
      </c>
      <c r="P42" s="33" t="n">
        <f aca="false">SUM(P43:P50)</f>
        <v>23</v>
      </c>
      <c r="Q42" s="33" t="n">
        <f aca="false">SUM(Q43:Q50)</f>
        <v>368</v>
      </c>
      <c r="R42" s="88" t="n">
        <f aca="false">SUM(R43:R50)</f>
        <v>245</v>
      </c>
      <c r="S42" s="89" t="n">
        <f aca="false">SUM(S43:S50)</f>
        <v>1</v>
      </c>
      <c r="T42" s="33" t="n">
        <f aca="false">SUM(T43:T50)</f>
        <v>3</v>
      </c>
      <c r="U42" s="33" t="n">
        <f aca="false">SUM(U43:U50)</f>
        <v>66</v>
      </c>
      <c r="V42" s="34" t="n">
        <f aca="false">SUM(V43:V50)</f>
        <v>50</v>
      </c>
      <c r="W42" s="33" t="n">
        <f aca="false">SUM(W43:W50)</f>
        <v>2</v>
      </c>
      <c r="X42" s="33" t="n">
        <f aca="false">SUM(X43:X50)</f>
        <v>9</v>
      </c>
      <c r="Y42" s="33" t="n">
        <f aca="false">SUM(Y43:Y50)</f>
        <v>179</v>
      </c>
      <c r="Z42" s="34" t="n">
        <f aca="false">SUM(Z43:Z50)</f>
        <v>123</v>
      </c>
      <c r="AA42" s="33" t="n">
        <f aca="false">SUM(AA43:AA50)</f>
        <v>5</v>
      </c>
      <c r="AB42" s="33" t="n">
        <f aca="false">SUM(AB43:AB50)</f>
        <v>27</v>
      </c>
      <c r="AC42" s="33" t="n">
        <f aca="false">SUM(AC43:AC50)</f>
        <v>567</v>
      </c>
      <c r="AD42" s="34" t="n">
        <f aca="false">SUM(AD43:AD50)</f>
        <v>348</v>
      </c>
      <c r="AE42" s="33" t="n">
        <f aca="false">SUM(AE43:AE50)</f>
        <v>5</v>
      </c>
      <c r="AF42" s="33" t="n">
        <f aca="false">SUM(AF43:AF50)</f>
        <v>10</v>
      </c>
      <c r="AG42" s="33" t="n">
        <f aca="false">SUM(AG43:AG50)</f>
        <v>216</v>
      </c>
      <c r="AH42" s="35" t="n">
        <f aca="false">SUM(AH43:AH50)</f>
        <v>134</v>
      </c>
    </row>
    <row r="43" customFormat="false" ht="14.1" hidden="false" customHeight="true" outlineLevel="0" collapsed="false">
      <c r="A43" s="36" t="s">
        <v>23</v>
      </c>
      <c r="B43" s="37" t="s">
        <v>24</v>
      </c>
      <c r="C43" s="38" t="n">
        <v>2</v>
      </c>
      <c r="D43" s="38" t="n">
        <v>9</v>
      </c>
      <c r="E43" s="38" t="n">
        <v>190</v>
      </c>
      <c r="F43" s="39" t="n">
        <v>113</v>
      </c>
      <c r="G43" s="38" t="n">
        <v>1</v>
      </c>
      <c r="H43" s="38" t="n">
        <v>1</v>
      </c>
      <c r="I43" s="38" t="n">
        <v>9</v>
      </c>
      <c r="J43" s="39" t="n">
        <v>3</v>
      </c>
      <c r="K43" s="38" t="n">
        <v>0</v>
      </c>
      <c r="L43" s="38" t="n">
        <v>0</v>
      </c>
      <c r="M43" s="38" t="n">
        <v>0</v>
      </c>
      <c r="N43" s="39" t="n">
        <v>0</v>
      </c>
      <c r="O43" s="38" t="n">
        <v>1</v>
      </c>
      <c r="P43" s="38" t="n">
        <v>6</v>
      </c>
      <c r="Q43" s="38" t="n">
        <v>65</v>
      </c>
      <c r="R43" s="90" t="n">
        <v>42</v>
      </c>
      <c r="S43" s="91" t="n">
        <v>0</v>
      </c>
      <c r="T43" s="38" t="n">
        <v>0</v>
      </c>
      <c r="U43" s="38" t="n">
        <v>0</v>
      </c>
      <c r="V43" s="39" t="n">
        <v>0</v>
      </c>
      <c r="W43" s="38" t="n">
        <v>1</v>
      </c>
      <c r="X43" s="38" t="n">
        <v>3</v>
      </c>
      <c r="Y43" s="38" t="n">
        <v>70</v>
      </c>
      <c r="Z43" s="39" t="n">
        <v>67</v>
      </c>
      <c r="AA43" s="38" t="n">
        <v>1</v>
      </c>
      <c r="AB43" s="38" t="n">
        <v>4</v>
      </c>
      <c r="AC43" s="38" t="n">
        <v>73</v>
      </c>
      <c r="AD43" s="39" t="n">
        <v>35</v>
      </c>
      <c r="AE43" s="38" t="n">
        <v>0</v>
      </c>
      <c r="AF43" s="38" t="n">
        <v>0</v>
      </c>
      <c r="AG43" s="38" t="n">
        <v>0</v>
      </c>
      <c r="AH43" s="40" t="n">
        <v>0</v>
      </c>
    </row>
    <row r="44" customFormat="false" ht="14.1" hidden="false" customHeight="true" outlineLevel="0" collapsed="false">
      <c r="A44" s="36"/>
      <c r="B44" s="37" t="s">
        <v>25</v>
      </c>
      <c r="C44" s="38" t="n">
        <v>4</v>
      </c>
      <c r="D44" s="38" t="n">
        <v>30</v>
      </c>
      <c r="E44" s="38" t="n">
        <v>705</v>
      </c>
      <c r="F44" s="39" t="n">
        <v>480</v>
      </c>
      <c r="G44" s="38" t="n">
        <v>5</v>
      </c>
      <c r="H44" s="38" t="n">
        <v>47</v>
      </c>
      <c r="I44" s="38" t="n">
        <v>883</v>
      </c>
      <c r="J44" s="39" t="n">
        <v>586</v>
      </c>
      <c r="K44" s="38" t="n">
        <v>0</v>
      </c>
      <c r="L44" s="38" t="n">
        <v>0</v>
      </c>
      <c r="M44" s="38" t="n">
        <v>0</v>
      </c>
      <c r="N44" s="39" t="n">
        <v>0</v>
      </c>
      <c r="O44" s="38" t="n">
        <v>2</v>
      </c>
      <c r="P44" s="38" t="n">
        <v>11</v>
      </c>
      <c r="Q44" s="38" t="n">
        <v>214</v>
      </c>
      <c r="R44" s="90" t="n">
        <v>142</v>
      </c>
      <c r="S44" s="91" t="n">
        <v>1</v>
      </c>
      <c r="T44" s="38" t="n">
        <v>3</v>
      </c>
      <c r="U44" s="38" t="n">
        <v>66</v>
      </c>
      <c r="V44" s="39" t="n">
        <v>50</v>
      </c>
      <c r="W44" s="38" t="n">
        <v>1</v>
      </c>
      <c r="X44" s="38" t="n">
        <v>6</v>
      </c>
      <c r="Y44" s="38" t="n">
        <v>109</v>
      </c>
      <c r="Z44" s="39" t="n">
        <v>56</v>
      </c>
      <c r="AA44" s="38" t="n">
        <v>4</v>
      </c>
      <c r="AB44" s="38" t="n">
        <v>23</v>
      </c>
      <c r="AC44" s="38" t="n">
        <v>494</v>
      </c>
      <c r="AD44" s="39" t="n">
        <v>313</v>
      </c>
      <c r="AE44" s="38" t="n">
        <v>5</v>
      </c>
      <c r="AF44" s="38" t="n">
        <v>10</v>
      </c>
      <c r="AG44" s="38" t="n">
        <v>216</v>
      </c>
      <c r="AH44" s="40" t="n">
        <v>134</v>
      </c>
    </row>
    <row r="45" customFormat="false" ht="14.1" hidden="false" customHeight="true" outlineLevel="0" collapsed="false">
      <c r="A45" s="36"/>
      <c r="B45" s="37" t="s">
        <v>26</v>
      </c>
      <c r="C45" s="38" t="n">
        <v>1</v>
      </c>
      <c r="D45" s="38" t="n">
        <v>3</v>
      </c>
      <c r="E45" s="38" t="n">
        <v>95</v>
      </c>
      <c r="F45" s="39" t="n">
        <v>63</v>
      </c>
      <c r="G45" s="38" t="n">
        <v>0</v>
      </c>
      <c r="H45" s="38" t="n">
        <v>0</v>
      </c>
      <c r="I45" s="38" t="n">
        <v>0</v>
      </c>
      <c r="J45" s="39" t="n">
        <v>0</v>
      </c>
      <c r="K45" s="38" t="n">
        <v>0</v>
      </c>
      <c r="L45" s="38" t="n">
        <v>0</v>
      </c>
      <c r="M45" s="38" t="n">
        <v>0</v>
      </c>
      <c r="N45" s="39" t="n">
        <v>0</v>
      </c>
      <c r="O45" s="38" t="n">
        <v>0</v>
      </c>
      <c r="P45" s="38" t="n">
        <v>0</v>
      </c>
      <c r="Q45" s="38" t="n">
        <v>0</v>
      </c>
      <c r="R45" s="90" t="n">
        <v>0</v>
      </c>
      <c r="S45" s="38" t="n">
        <v>0</v>
      </c>
      <c r="T45" s="38" t="n">
        <v>0</v>
      </c>
      <c r="U45" s="38" t="n">
        <v>0</v>
      </c>
      <c r="V45" s="39" t="n">
        <v>0</v>
      </c>
      <c r="W45" s="38" t="n">
        <v>0</v>
      </c>
      <c r="X45" s="38" t="n">
        <v>0</v>
      </c>
      <c r="Y45" s="38" t="n">
        <v>0</v>
      </c>
      <c r="Z45" s="39" t="n">
        <v>0</v>
      </c>
      <c r="AA45" s="38" t="n">
        <v>0</v>
      </c>
      <c r="AB45" s="38" t="n">
        <v>0</v>
      </c>
      <c r="AC45" s="38" t="n">
        <v>0</v>
      </c>
      <c r="AD45" s="39" t="n">
        <v>0</v>
      </c>
      <c r="AE45" s="38" t="n">
        <v>0</v>
      </c>
      <c r="AF45" s="38" t="n">
        <v>0</v>
      </c>
      <c r="AG45" s="38" t="n">
        <v>0</v>
      </c>
      <c r="AH45" s="40" t="n">
        <v>0</v>
      </c>
    </row>
    <row r="46" customFormat="false" ht="14.1" hidden="false" customHeight="true" outlineLevel="0" collapsed="false">
      <c r="A46" s="36"/>
      <c r="B46" s="37" t="s">
        <v>27</v>
      </c>
      <c r="C46" s="38" t="n">
        <v>0</v>
      </c>
      <c r="D46" s="38" t="n">
        <v>0</v>
      </c>
      <c r="E46" s="38" t="n">
        <v>0</v>
      </c>
      <c r="F46" s="39" t="n">
        <v>0</v>
      </c>
      <c r="G46" s="38" t="n">
        <v>0</v>
      </c>
      <c r="H46" s="38" t="n">
        <v>0</v>
      </c>
      <c r="I46" s="38" t="n">
        <v>0</v>
      </c>
      <c r="J46" s="39" t="n">
        <v>0</v>
      </c>
      <c r="K46" s="38" t="n">
        <v>0</v>
      </c>
      <c r="L46" s="38" t="n">
        <v>0</v>
      </c>
      <c r="M46" s="38" t="n">
        <v>0</v>
      </c>
      <c r="N46" s="39" t="n">
        <v>0</v>
      </c>
      <c r="O46" s="38" t="n">
        <v>0</v>
      </c>
      <c r="P46" s="38" t="n">
        <v>0</v>
      </c>
      <c r="Q46" s="38" t="n">
        <v>0</v>
      </c>
      <c r="R46" s="90" t="n">
        <v>0</v>
      </c>
      <c r="S46" s="38" t="n">
        <v>0</v>
      </c>
      <c r="T46" s="38" t="n">
        <v>0</v>
      </c>
      <c r="U46" s="38" t="n">
        <v>0</v>
      </c>
      <c r="V46" s="39" t="n">
        <v>0</v>
      </c>
      <c r="W46" s="38" t="n">
        <v>0</v>
      </c>
      <c r="X46" s="38" t="n">
        <v>0</v>
      </c>
      <c r="Y46" s="38" t="n">
        <v>0</v>
      </c>
      <c r="Z46" s="39" t="n">
        <v>0</v>
      </c>
      <c r="AA46" s="38" t="n">
        <v>0</v>
      </c>
      <c r="AB46" s="38" t="n">
        <v>0</v>
      </c>
      <c r="AC46" s="38" t="n">
        <v>0</v>
      </c>
      <c r="AD46" s="39" t="n">
        <v>0</v>
      </c>
      <c r="AE46" s="38" t="n">
        <v>0</v>
      </c>
      <c r="AF46" s="38" t="n">
        <v>0</v>
      </c>
      <c r="AG46" s="38" t="n">
        <v>0</v>
      </c>
      <c r="AH46" s="40" t="n">
        <v>0</v>
      </c>
    </row>
    <row r="47" customFormat="false" ht="14.1" hidden="false" customHeight="true" outlineLevel="0" collapsed="false">
      <c r="A47" s="36"/>
      <c r="B47" s="37" t="s">
        <v>28</v>
      </c>
      <c r="C47" s="38" t="n">
        <v>0</v>
      </c>
      <c r="D47" s="38" t="n">
        <v>0</v>
      </c>
      <c r="E47" s="38" t="n">
        <v>0</v>
      </c>
      <c r="F47" s="39" t="n">
        <v>0</v>
      </c>
      <c r="G47" s="38" t="n">
        <v>0</v>
      </c>
      <c r="H47" s="38" t="n">
        <v>0</v>
      </c>
      <c r="I47" s="38" t="n">
        <v>0</v>
      </c>
      <c r="J47" s="39" t="n">
        <v>0</v>
      </c>
      <c r="K47" s="38" t="n">
        <v>0</v>
      </c>
      <c r="L47" s="38" t="n">
        <v>0</v>
      </c>
      <c r="M47" s="38" t="n">
        <v>0</v>
      </c>
      <c r="N47" s="39" t="n">
        <v>0</v>
      </c>
      <c r="O47" s="38" t="n">
        <v>0</v>
      </c>
      <c r="P47" s="38" t="n">
        <v>0</v>
      </c>
      <c r="Q47" s="38" t="n">
        <v>0</v>
      </c>
      <c r="R47" s="90" t="n">
        <v>0</v>
      </c>
      <c r="S47" s="38" t="n">
        <v>0</v>
      </c>
      <c r="T47" s="38" t="n">
        <v>0</v>
      </c>
      <c r="U47" s="38" t="n">
        <v>0</v>
      </c>
      <c r="V47" s="39" t="n">
        <v>0</v>
      </c>
      <c r="W47" s="38" t="n">
        <v>0</v>
      </c>
      <c r="X47" s="38" t="n">
        <v>0</v>
      </c>
      <c r="Y47" s="38" t="n">
        <v>0</v>
      </c>
      <c r="Z47" s="39" t="n">
        <v>0</v>
      </c>
      <c r="AA47" s="38" t="n">
        <v>0</v>
      </c>
      <c r="AB47" s="38" t="n">
        <v>0</v>
      </c>
      <c r="AC47" s="38" t="n">
        <v>0</v>
      </c>
      <c r="AD47" s="39" t="n">
        <v>0</v>
      </c>
      <c r="AE47" s="38" t="n">
        <v>0</v>
      </c>
      <c r="AF47" s="38" t="n">
        <v>0</v>
      </c>
      <c r="AG47" s="38" t="n">
        <v>0</v>
      </c>
      <c r="AH47" s="40" t="n">
        <v>0</v>
      </c>
    </row>
    <row r="48" customFormat="false" ht="14.1" hidden="false" customHeight="true" outlineLevel="0" collapsed="false">
      <c r="A48" s="36"/>
      <c r="B48" s="37" t="s">
        <v>29</v>
      </c>
      <c r="C48" s="38" t="n">
        <v>0</v>
      </c>
      <c r="D48" s="38" t="n">
        <v>0</v>
      </c>
      <c r="E48" s="38" t="n">
        <v>0</v>
      </c>
      <c r="F48" s="39" t="n">
        <v>0</v>
      </c>
      <c r="G48" s="38" t="n">
        <v>0</v>
      </c>
      <c r="H48" s="38" t="n">
        <v>0</v>
      </c>
      <c r="I48" s="38" t="n">
        <v>0</v>
      </c>
      <c r="J48" s="39" t="n">
        <v>0</v>
      </c>
      <c r="K48" s="38" t="n">
        <v>0</v>
      </c>
      <c r="L48" s="38" t="n">
        <v>0</v>
      </c>
      <c r="M48" s="38" t="n">
        <v>0</v>
      </c>
      <c r="N48" s="39" t="n">
        <v>0</v>
      </c>
      <c r="O48" s="38" t="n">
        <v>0</v>
      </c>
      <c r="P48" s="38" t="n">
        <v>0</v>
      </c>
      <c r="Q48" s="38" t="n">
        <v>0</v>
      </c>
      <c r="R48" s="90" t="n">
        <v>0</v>
      </c>
      <c r="S48" s="38" t="n">
        <v>0</v>
      </c>
      <c r="T48" s="38" t="n">
        <v>0</v>
      </c>
      <c r="U48" s="38" t="n">
        <v>0</v>
      </c>
      <c r="V48" s="39" t="n">
        <v>0</v>
      </c>
      <c r="W48" s="38" t="n">
        <v>0</v>
      </c>
      <c r="X48" s="38" t="n">
        <v>0</v>
      </c>
      <c r="Y48" s="38" t="n">
        <v>0</v>
      </c>
      <c r="Z48" s="39" t="n">
        <v>0</v>
      </c>
      <c r="AA48" s="38" t="n">
        <v>0</v>
      </c>
      <c r="AB48" s="38" t="n">
        <v>0</v>
      </c>
      <c r="AC48" s="38" t="n">
        <v>0</v>
      </c>
      <c r="AD48" s="39" t="n">
        <v>0</v>
      </c>
      <c r="AE48" s="38" t="n">
        <v>0</v>
      </c>
      <c r="AF48" s="38" t="n">
        <v>0</v>
      </c>
      <c r="AG48" s="38" t="n">
        <v>0</v>
      </c>
      <c r="AH48" s="40" t="n">
        <v>0</v>
      </c>
    </row>
    <row r="49" customFormat="false" ht="14.1" hidden="false" customHeight="true" outlineLevel="0" collapsed="false">
      <c r="A49" s="36"/>
      <c r="B49" s="37" t="s">
        <v>30</v>
      </c>
      <c r="C49" s="38" t="n">
        <v>0</v>
      </c>
      <c r="D49" s="38" t="n">
        <v>0</v>
      </c>
      <c r="E49" s="38" t="n">
        <v>0</v>
      </c>
      <c r="F49" s="39" t="n">
        <v>0</v>
      </c>
      <c r="G49" s="38" t="n">
        <v>0</v>
      </c>
      <c r="H49" s="38" t="n">
        <v>0</v>
      </c>
      <c r="I49" s="38" t="n">
        <v>0</v>
      </c>
      <c r="J49" s="39" t="n">
        <v>0</v>
      </c>
      <c r="K49" s="38" t="n">
        <v>0</v>
      </c>
      <c r="L49" s="38" t="n">
        <v>0</v>
      </c>
      <c r="M49" s="38" t="n">
        <v>0</v>
      </c>
      <c r="N49" s="39" t="n">
        <v>0</v>
      </c>
      <c r="O49" s="38" t="n">
        <v>1</v>
      </c>
      <c r="P49" s="38" t="n">
        <v>6</v>
      </c>
      <c r="Q49" s="38" t="n">
        <v>89</v>
      </c>
      <c r="R49" s="90" t="n">
        <v>61</v>
      </c>
      <c r="S49" s="38" t="n">
        <v>0</v>
      </c>
      <c r="T49" s="38" t="n">
        <v>0</v>
      </c>
      <c r="U49" s="38" t="n">
        <v>0</v>
      </c>
      <c r="V49" s="39" t="n">
        <v>0</v>
      </c>
      <c r="W49" s="38" t="n">
        <v>0</v>
      </c>
      <c r="X49" s="38" t="n">
        <v>0</v>
      </c>
      <c r="Y49" s="38" t="n">
        <v>0</v>
      </c>
      <c r="Z49" s="39" t="n">
        <v>0</v>
      </c>
      <c r="AA49" s="38" t="n">
        <v>0</v>
      </c>
      <c r="AB49" s="38" t="n">
        <v>0</v>
      </c>
      <c r="AC49" s="38" t="n">
        <v>0</v>
      </c>
      <c r="AD49" s="39" t="n">
        <v>0</v>
      </c>
      <c r="AE49" s="38" t="n">
        <v>0</v>
      </c>
      <c r="AF49" s="38" t="n">
        <v>0</v>
      </c>
      <c r="AG49" s="38" t="n">
        <v>0</v>
      </c>
      <c r="AH49" s="40" t="n">
        <v>0</v>
      </c>
    </row>
    <row r="50" customFormat="false" ht="14.1" hidden="false" customHeight="true" outlineLevel="0" collapsed="false">
      <c r="A50" s="36"/>
      <c r="B50" s="41" t="s">
        <v>31</v>
      </c>
      <c r="C50" s="33" t="n">
        <v>0</v>
      </c>
      <c r="D50" s="33" t="n">
        <v>0</v>
      </c>
      <c r="E50" s="33" t="n">
        <v>0</v>
      </c>
      <c r="F50" s="34" t="n">
        <v>0</v>
      </c>
      <c r="G50" s="33" t="n">
        <v>0</v>
      </c>
      <c r="H50" s="33" t="n">
        <v>0</v>
      </c>
      <c r="I50" s="33" t="n">
        <v>0</v>
      </c>
      <c r="J50" s="34" t="n">
        <v>0</v>
      </c>
      <c r="K50" s="33" t="n">
        <v>0</v>
      </c>
      <c r="L50" s="33" t="n">
        <v>0</v>
      </c>
      <c r="M50" s="33" t="n">
        <v>0</v>
      </c>
      <c r="N50" s="34" t="n">
        <v>0</v>
      </c>
      <c r="O50" s="33" t="n">
        <v>0</v>
      </c>
      <c r="P50" s="33" t="n">
        <v>0</v>
      </c>
      <c r="Q50" s="33" t="n">
        <v>0</v>
      </c>
      <c r="R50" s="88" t="n">
        <v>0</v>
      </c>
      <c r="S50" s="33" t="n">
        <v>0</v>
      </c>
      <c r="T50" s="33" t="n">
        <v>0</v>
      </c>
      <c r="U50" s="33" t="n">
        <v>0</v>
      </c>
      <c r="V50" s="34" t="n">
        <v>0</v>
      </c>
      <c r="W50" s="33" t="n">
        <v>0</v>
      </c>
      <c r="X50" s="33" t="n">
        <v>0</v>
      </c>
      <c r="Y50" s="33" t="n">
        <v>0</v>
      </c>
      <c r="Z50" s="34" t="n">
        <v>0</v>
      </c>
      <c r="AA50" s="33" t="n">
        <v>0</v>
      </c>
      <c r="AB50" s="33" t="n">
        <v>0</v>
      </c>
      <c r="AC50" s="33" t="n">
        <v>0</v>
      </c>
      <c r="AD50" s="34" t="n">
        <v>0</v>
      </c>
      <c r="AE50" s="33" t="n">
        <v>0</v>
      </c>
      <c r="AF50" s="33" t="n">
        <v>0</v>
      </c>
      <c r="AG50" s="33" t="n">
        <v>0</v>
      </c>
      <c r="AH50" s="35" t="n">
        <v>0</v>
      </c>
    </row>
    <row r="51" customFormat="false" ht="14.1" hidden="false" customHeight="true" outlineLevel="0" collapsed="false">
      <c r="A51" s="42" t="s">
        <v>32</v>
      </c>
      <c r="B51" s="43" t="s">
        <v>33</v>
      </c>
      <c r="C51" s="38" t="n">
        <v>0</v>
      </c>
      <c r="D51" s="38" t="n">
        <v>0</v>
      </c>
      <c r="E51" s="38" t="n">
        <v>0</v>
      </c>
      <c r="F51" s="39" t="n">
        <v>0</v>
      </c>
      <c r="G51" s="38" t="n">
        <v>0</v>
      </c>
      <c r="H51" s="38" t="n">
        <v>0</v>
      </c>
      <c r="I51" s="38" t="n">
        <v>0</v>
      </c>
      <c r="J51" s="39" t="n">
        <v>0</v>
      </c>
      <c r="K51" s="38" t="n">
        <v>0</v>
      </c>
      <c r="L51" s="38" t="n">
        <v>0</v>
      </c>
      <c r="M51" s="38" t="n">
        <v>0</v>
      </c>
      <c r="N51" s="39" t="n">
        <v>0</v>
      </c>
      <c r="O51" s="38" t="n">
        <v>0</v>
      </c>
      <c r="P51" s="38" t="n">
        <v>0</v>
      </c>
      <c r="Q51" s="38" t="n">
        <v>0</v>
      </c>
      <c r="R51" s="90" t="n">
        <v>0</v>
      </c>
      <c r="S51" s="38" t="n">
        <v>0</v>
      </c>
      <c r="T51" s="38" t="n">
        <v>0</v>
      </c>
      <c r="U51" s="38" t="n">
        <v>0</v>
      </c>
      <c r="V51" s="39" t="n">
        <v>0</v>
      </c>
      <c r="W51" s="38" t="n">
        <v>0</v>
      </c>
      <c r="X51" s="38" t="n">
        <v>0</v>
      </c>
      <c r="Y51" s="38" t="n">
        <v>0</v>
      </c>
      <c r="Z51" s="39" t="n">
        <v>0</v>
      </c>
      <c r="AA51" s="38" t="n">
        <v>0</v>
      </c>
      <c r="AB51" s="38" t="n">
        <v>0</v>
      </c>
      <c r="AC51" s="38" t="n">
        <v>0</v>
      </c>
      <c r="AD51" s="39" t="n">
        <v>0</v>
      </c>
      <c r="AE51" s="38" t="n">
        <v>0</v>
      </c>
      <c r="AF51" s="38" t="n">
        <v>0</v>
      </c>
      <c r="AG51" s="38" t="n">
        <v>0</v>
      </c>
      <c r="AH51" s="40" t="n">
        <v>0</v>
      </c>
    </row>
    <row r="52" customFormat="false" ht="14.1" hidden="false" customHeight="true" outlineLevel="0" collapsed="false">
      <c r="A52" s="44" t="s">
        <v>34</v>
      </c>
      <c r="B52" s="45" t="s">
        <v>35</v>
      </c>
      <c r="C52" s="59" t="s">
        <v>20</v>
      </c>
      <c r="D52" s="59" t="s">
        <v>20</v>
      </c>
      <c r="E52" s="59" t="s">
        <v>20</v>
      </c>
      <c r="F52" s="92" t="s">
        <v>20</v>
      </c>
      <c r="G52" s="59" t="s">
        <v>20</v>
      </c>
      <c r="H52" s="59" t="s">
        <v>20</v>
      </c>
      <c r="I52" s="59" t="s">
        <v>20</v>
      </c>
      <c r="J52" s="92" t="s">
        <v>20</v>
      </c>
      <c r="K52" s="59" t="s">
        <v>20</v>
      </c>
      <c r="L52" s="59" t="s">
        <v>20</v>
      </c>
      <c r="M52" s="59" t="s">
        <v>20</v>
      </c>
      <c r="N52" s="92" t="s">
        <v>20</v>
      </c>
      <c r="O52" s="59" t="s">
        <v>20</v>
      </c>
      <c r="P52" s="59" t="s">
        <v>20</v>
      </c>
      <c r="Q52" s="59" t="s">
        <v>20</v>
      </c>
      <c r="R52" s="93" t="s">
        <v>20</v>
      </c>
      <c r="S52" s="59" t="s">
        <v>20</v>
      </c>
      <c r="T52" s="59" t="s">
        <v>20</v>
      </c>
      <c r="U52" s="59" t="s">
        <v>20</v>
      </c>
      <c r="V52" s="92" t="s">
        <v>20</v>
      </c>
      <c r="W52" s="59" t="s">
        <v>20</v>
      </c>
      <c r="X52" s="59" t="s">
        <v>20</v>
      </c>
      <c r="Y52" s="59" t="s">
        <v>20</v>
      </c>
      <c r="Z52" s="92" t="s">
        <v>20</v>
      </c>
      <c r="AA52" s="59" t="s">
        <v>20</v>
      </c>
      <c r="AB52" s="59" t="s">
        <v>20</v>
      </c>
      <c r="AC52" s="59" t="s">
        <v>20</v>
      </c>
      <c r="AD52" s="92" t="s">
        <v>20</v>
      </c>
      <c r="AE52" s="59" t="s">
        <v>20</v>
      </c>
      <c r="AF52" s="59" t="s">
        <v>20</v>
      </c>
      <c r="AG52" s="59" t="s">
        <v>20</v>
      </c>
      <c r="AH52" s="93" t="s">
        <v>20</v>
      </c>
    </row>
    <row r="53" customFormat="false" ht="14.1" hidden="false" customHeight="true" outlineLevel="0" collapsed="false">
      <c r="A53" s="24" t="s">
        <v>36</v>
      </c>
      <c r="B53" s="25"/>
      <c r="C53" s="46" t="n">
        <v>1</v>
      </c>
      <c r="D53" s="46" t="n">
        <v>3</v>
      </c>
      <c r="E53" s="46" t="n">
        <v>38</v>
      </c>
      <c r="F53" s="47" t="n">
        <v>35</v>
      </c>
      <c r="G53" s="46" t="n">
        <v>4</v>
      </c>
      <c r="H53" s="46" t="n">
        <v>33</v>
      </c>
      <c r="I53" s="46" t="n">
        <v>551</v>
      </c>
      <c r="J53" s="47" t="n">
        <v>312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3</v>
      </c>
      <c r="P53" s="46" t="n">
        <v>27</v>
      </c>
      <c r="Q53" s="46" t="n">
        <v>549</v>
      </c>
      <c r="R53" s="94" t="n">
        <v>207</v>
      </c>
      <c r="S53" s="95" t="n">
        <v>2</v>
      </c>
      <c r="T53" s="46" t="n">
        <v>9</v>
      </c>
      <c r="U53" s="46" t="n">
        <v>149</v>
      </c>
      <c r="V53" s="47" t="n">
        <v>33</v>
      </c>
      <c r="W53" s="46" t="n">
        <v>0</v>
      </c>
      <c r="X53" s="46" t="n">
        <v>0</v>
      </c>
      <c r="Y53" s="46" t="n">
        <v>0</v>
      </c>
      <c r="Z53" s="47" t="n">
        <v>0</v>
      </c>
      <c r="AA53" s="46" t="n">
        <v>0</v>
      </c>
      <c r="AB53" s="46" t="n">
        <v>0</v>
      </c>
      <c r="AC53" s="46" t="n">
        <v>0</v>
      </c>
      <c r="AD53" s="47" t="n">
        <v>0</v>
      </c>
      <c r="AE53" s="46" t="n">
        <v>1</v>
      </c>
      <c r="AF53" s="46" t="n">
        <v>4</v>
      </c>
      <c r="AG53" s="46" t="n">
        <v>52</v>
      </c>
      <c r="AH53" s="48" t="n">
        <v>7</v>
      </c>
    </row>
    <row r="54" customFormat="false" ht="14.1" hidden="false" customHeight="true" outlineLevel="0" collapsed="false">
      <c r="A54" s="31" t="s">
        <v>37</v>
      </c>
      <c r="B54" s="32"/>
      <c r="C54" s="49" t="n">
        <f aca="false">SUM(C55:C61)</f>
        <v>0</v>
      </c>
      <c r="D54" s="49" t="n">
        <f aca="false">SUM(D55:D61)</f>
        <v>0</v>
      </c>
      <c r="E54" s="49" t="n">
        <f aca="false">SUM(E55:E61)</f>
        <v>0</v>
      </c>
      <c r="F54" s="50" t="n">
        <f aca="false">SUM(F55:F61)</f>
        <v>0</v>
      </c>
      <c r="G54" s="49" t="n">
        <f aca="false">SUM(G55:G61)</f>
        <v>0</v>
      </c>
      <c r="H54" s="49" t="n">
        <f aca="false">SUM(H55:H61)</f>
        <v>0</v>
      </c>
      <c r="I54" s="49" t="n">
        <f aca="false">SUM(I55:I61)</f>
        <v>0</v>
      </c>
      <c r="J54" s="50" t="n">
        <f aca="false">SUM(J55:J61)</f>
        <v>0</v>
      </c>
      <c r="K54" s="49" t="n">
        <f aca="false">SUM(K55:K61)</f>
        <v>0</v>
      </c>
      <c r="L54" s="49" t="n">
        <f aca="false">SUM(L55:L61)</f>
        <v>0</v>
      </c>
      <c r="M54" s="49" t="n">
        <f aca="false">SUM(M55:M61)</f>
        <v>0</v>
      </c>
      <c r="N54" s="50" t="n">
        <f aca="false">SUM(N55:N61)</f>
        <v>0</v>
      </c>
      <c r="O54" s="49" t="n">
        <f aca="false">SUM(O55:O61)</f>
        <v>0</v>
      </c>
      <c r="P54" s="49" t="n">
        <f aca="false">SUM(P55:P61)</f>
        <v>0</v>
      </c>
      <c r="Q54" s="49" t="n">
        <f aca="false">SUM(Q55:Q61)</f>
        <v>0</v>
      </c>
      <c r="R54" s="96" t="n">
        <f aca="false">SUM(R55:R61)</f>
        <v>0</v>
      </c>
      <c r="S54" s="97" t="n">
        <f aca="false">SUM(S55:S61)</f>
        <v>0</v>
      </c>
      <c r="T54" s="49" t="n">
        <f aca="false">SUM(T55:T61)</f>
        <v>0</v>
      </c>
      <c r="U54" s="49" t="n">
        <f aca="false">SUM(U55:U61)</f>
        <v>0</v>
      </c>
      <c r="V54" s="50" t="n">
        <f aca="false">SUM(V55:V61)</f>
        <v>0</v>
      </c>
      <c r="W54" s="49" t="n">
        <f aca="false">SUM(W55:W61)</f>
        <v>0</v>
      </c>
      <c r="X54" s="49" t="n">
        <f aca="false">SUM(X55:X61)</f>
        <v>0</v>
      </c>
      <c r="Y54" s="49" t="n">
        <f aca="false">SUM(Y55:Y61)</f>
        <v>0</v>
      </c>
      <c r="Z54" s="50" t="n">
        <f aca="false">SUM(Z55:Z61)</f>
        <v>0</v>
      </c>
      <c r="AA54" s="49" t="n">
        <f aca="false">SUM(AA55:AA61)</f>
        <v>2</v>
      </c>
      <c r="AB54" s="49" t="n">
        <f aca="false">SUM(AB55:AB61)</f>
        <v>5</v>
      </c>
      <c r="AC54" s="49" t="n">
        <f aca="false">SUM(AC55:AC61)</f>
        <v>22</v>
      </c>
      <c r="AD54" s="50" t="n">
        <f aca="false">SUM(AD55:AD61)</f>
        <v>11</v>
      </c>
      <c r="AE54" s="49" t="n">
        <f aca="false">SUM(AE55:AE61)</f>
        <v>0</v>
      </c>
      <c r="AF54" s="49" t="n">
        <f aca="false">SUM(AF55:AF61)</f>
        <v>0</v>
      </c>
      <c r="AG54" s="49" t="n">
        <f aca="false">SUM(AG55:AG61)</f>
        <v>0</v>
      </c>
      <c r="AH54" s="51" t="n">
        <f aca="false">SUM(AH55:AH61)</f>
        <v>0</v>
      </c>
    </row>
    <row r="55" customFormat="false" ht="14.1" hidden="false" customHeight="true" outlineLevel="0" collapsed="false">
      <c r="A55" s="52" t="s">
        <v>23</v>
      </c>
      <c r="B55" s="37" t="s">
        <v>38</v>
      </c>
      <c r="C55" s="26" t="n">
        <v>0</v>
      </c>
      <c r="D55" s="26" t="n">
        <v>0</v>
      </c>
      <c r="E55" s="26" t="n">
        <v>0</v>
      </c>
      <c r="F55" s="53" t="n">
        <v>0</v>
      </c>
      <c r="G55" s="26" t="n">
        <v>0</v>
      </c>
      <c r="H55" s="26" t="n">
        <v>0</v>
      </c>
      <c r="I55" s="26" t="n">
        <v>0</v>
      </c>
      <c r="J55" s="53" t="n">
        <v>0</v>
      </c>
      <c r="K55" s="26" t="n">
        <v>0</v>
      </c>
      <c r="L55" s="26" t="n">
        <v>0</v>
      </c>
      <c r="M55" s="26" t="n">
        <v>0</v>
      </c>
      <c r="N55" s="53" t="n">
        <v>0</v>
      </c>
      <c r="O55" s="26" t="n">
        <v>0</v>
      </c>
      <c r="P55" s="26" t="n">
        <v>0</v>
      </c>
      <c r="Q55" s="26" t="n">
        <v>0</v>
      </c>
      <c r="R55" s="98" t="n">
        <v>0</v>
      </c>
      <c r="S55" s="26" t="n">
        <v>0</v>
      </c>
      <c r="T55" s="26" t="n">
        <v>0</v>
      </c>
      <c r="U55" s="26" t="n">
        <v>0</v>
      </c>
      <c r="V55" s="53" t="n">
        <v>0</v>
      </c>
      <c r="W55" s="26" t="n">
        <v>0</v>
      </c>
      <c r="X55" s="26" t="n">
        <v>0</v>
      </c>
      <c r="Y55" s="26" t="n">
        <v>0</v>
      </c>
      <c r="Z55" s="53" t="n">
        <v>0</v>
      </c>
      <c r="AA55" s="26" t="n">
        <v>0</v>
      </c>
      <c r="AB55" s="26" t="n">
        <v>0</v>
      </c>
      <c r="AC55" s="26" t="n">
        <v>0</v>
      </c>
      <c r="AD55" s="53" t="n">
        <v>0</v>
      </c>
      <c r="AE55" s="26" t="n">
        <v>0</v>
      </c>
      <c r="AF55" s="26" t="n">
        <v>0</v>
      </c>
      <c r="AG55" s="26" t="n">
        <v>0</v>
      </c>
      <c r="AH55" s="98" t="n">
        <v>0</v>
      </c>
    </row>
    <row r="56" customFormat="false" ht="14.1" hidden="false" customHeight="true" outlineLevel="0" collapsed="false">
      <c r="A56" s="52"/>
      <c r="B56" s="37" t="s">
        <v>39</v>
      </c>
      <c r="C56" s="26" t="n">
        <v>0</v>
      </c>
      <c r="D56" s="26" t="n">
        <v>0</v>
      </c>
      <c r="E56" s="26" t="n">
        <v>0</v>
      </c>
      <c r="F56" s="53" t="n">
        <v>0</v>
      </c>
      <c r="G56" s="26" t="n">
        <v>0</v>
      </c>
      <c r="H56" s="26" t="n">
        <v>0</v>
      </c>
      <c r="I56" s="26" t="n">
        <v>0</v>
      </c>
      <c r="J56" s="53" t="n">
        <v>0</v>
      </c>
      <c r="K56" s="26" t="n">
        <v>0</v>
      </c>
      <c r="L56" s="26" t="n">
        <v>0</v>
      </c>
      <c r="M56" s="26" t="n">
        <v>0</v>
      </c>
      <c r="N56" s="53" t="n">
        <v>0</v>
      </c>
      <c r="O56" s="26" t="n">
        <v>0</v>
      </c>
      <c r="P56" s="26" t="n">
        <v>0</v>
      </c>
      <c r="Q56" s="26" t="n">
        <v>0</v>
      </c>
      <c r="R56" s="98" t="n">
        <v>0</v>
      </c>
      <c r="S56" s="26" t="n">
        <v>0</v>
      </c>
      <c r="T56" s="26" t="n">
        <v>0</v>
      </c>
      <c r="U56" s="26" t="n">
        <v>0</v>
      </c>
      <c r="V56" s="53" t="n">
        <v>0</v>
      </c>
      <c r="W56" s="26" t="n">
        <v>0</v>
      </c>
      <c r="X56" s="26" t="n">
        <v>0</v>
      </c>
      <c r="Y56" s="26" t="n">
        <v>0</v>
      </c>
      <c r="Z56" s="53" t="n">
        <v>0</v>
      </c>
      <c r="AA56" s="26" t="n">
        <v>1</v>
      </c>
      <c r="AB56" s="26" t="n">
        <v>4</v>
      </c>
      <c r="AC56" s="26" t="n">
        <v>16</v>
      </c>
      <c r="AD56" s="53" t="n">
        <v>7</v>
      </c>
      <c r="AE56" s="26" t="n">
        <v>0</v>
      </c>
      <c r="AF56" s="26" t="n">
        <v>0</v>
      </c>
      <c r="AG56" s="26" t="n">
        <v>0</v>
      </c>
      <c r="AH56" s="98" t="n">
        <v>0</v>
      </c>
    </row>
    <row r="57" customFormat="false" ht="14.1" hidden="false" customHeight="true" outlineLevel="0" collapsed="false">
      <c r="A57" s="52"/>
      <c r="B57" s="37" t="s">
        <v>40</v>
      </c>
      <c r="C57" s="26" t="n">
        <v>0</v>
      </c>
      <c r="D57" s="26" t="n">
        <v>0</v>
      </c>
      <c r="E57" s="26" t="n">
        <v>0</v>
      </c>
      <c r="F57" s="27" t="n">
        <v>0</v>
      </c>
      <c r="G57" s="26" t="n">
        <v>0</v>
      </c>
      <c r="H57" s="26" t="n">
        <v>0</v>
      </c>
      <c r="I57" s="26" t="n">
        <v>0</v>
      </c>
      <c r="J57" s="27" t="n">
        <v>0</v>
      </c>
      <c r="K57" s="26" t="n">
        <v>0</v>
      </c>
      <c r="L57" s="26" t="n">
        <v>0</v>
      </c>
      <c r="M57" s="26" t="n">
        <v>0</v>
      </c>
      <c r="N57" s="27" t="n">
        <v>0</v>
      </c>
      <c r="O57" s="26" t="n">
        <v>0</v>
      </c>
      <c r="P57" s="26" t="n">
        <v>0</v>
      </c>
      <c r="Q57" s="26" t="n">
        <v>0</v>
      </c>
      <c r="R57" s="86" t="n">
        <v>0</v>
      </c>
      <c r="S57" s="26" t="n">
        <v>0</v>
      </c>
      <c r="T57" s="26" t="n">
        <v>0</v>
      </c>
      <c r="U57" s="26" t="n">
        <v>0</v>
      </c>
      <c r="V57" s="27" t="n">
        <v>0</v>
      </c>
      <c r="W57" s="26" t="n">
        <v>0</v>
      </c>
      <c r="X57" s="26" t="n">
        <v>0</v>
      </c>
      <c r="Y57" s="26" t="n">
        <v>0</v>
      </c>
      <c r="Z57" s="27" t="n">
        <v>0</v>
      </c>
      <c r="AA57" s="26" t="n">
        <v>0</v>
      </c>
      <c r="AB57" s="26" t="n">
        <v>0</v>
      </c>
      <c r="AC57" s="26" t="n">
        <v>0</v>
      </c>
      <c r="AD57" s="27" t="n">
        <v>0</v>
      </c>
      <c r="AE57" s="26" t="n">
        <v>0</v>
      </c>
      <c r="AF57" s="26" t="n">
        <v>0</v>
      </c>
      <c r="AG57" s="26" t="n">
        <v>0</v>
      </c>
      <c r="AH57" s="86" t="n">
        <v>0</v>
      </c>
    </row>
    <row r="58" customFormat="false" ht="14.1" hidden="false" customHeight="true" outlineLevel="0" collapsed="false">
      <c r="A58" s="52"/>
      <c r="B58" s="37" t="s">
        <v>41</v>
      </c>
      <c r="C58" s="26" t="n">
        <v>0</v>
      </c>
      <c r="D58" s="26" t="n">
        <v>0</v>
      </c>
      <c r="E58" s="26" t="n">
        <v>0</v>
      </c>
      <c r="F58" s="27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 t="n">
        <v>0</v>
      </c>
      <c r="L58" s="26" t="n">
        <v>0</v>
      </c>
      <c r="M58" s="26" t="n">
        <v>0</v>
      </c>
      <c r="N58" s="27" t="n">
        <v>0</v>
      </c>
      <c r="O58" s="26" t="n">
        <v>0</v>
      </c>
      <c r="P58" s="26" t="n">
        <v>0</v>
      </c>
      <c r="Q58" s="26" t="n">
        <v>0</v>
      </c>
      <c r="R58" s="86" t="n">
        <v>0</v>
      </c>
      <c r="S58" s="26" t="n">
        <v>0</v>
      </c>
      <c r="T58" s="26" t="n">
        <v>0</v>
      </c>
      <c r="U58" s="26" t="n">
        <v>0</v>
      </c>
      <c r="V58" s="27" t="n">
        <v>0</v>
      </c>
      <c r="W58" s="26" t="n">
        <v>0</v>
      </c>
      <c r="X58" s="26" t="n">
        <v>0</v>
      </c>
      <c r="Y58" s="26" t="n">
        <v>0</v>
      </c>
      <c r="Z58" s="27" t="n">
        <v>0</v>
      </c>
      <c r="AA58" s="26" t="n">
        <v>0</v>
      </c>
      <c r="AB58" s="26" t="n">
        <v>0</v>
      </c>
      <c r="AC58" s="26" t="n">
        <v>0</v>
      </c>
      <c r="AD58" s="27" t="n">
        <v>0</v>
      </c>
      <c r="AE58" s="26" t="n">
        <v>0</v>
      </c>
      <c r="AF58" s="26" t="n">
        <v>0</v>
      </c>
      <c r="AG58" s="26" t="n">
        <v>0</v>
      </c>
      <c r="AH58" s="86" t="n">
        <v>0</v>
      </c>
    </row>
    <row r="59" customFormat="false" ht="14.1" hidden="false" customHeight="true" outlineLevel="0" collapsed="false">
      <c r="A59" s="52"/>
      <c r="B59" s="37" t="s">
        <v>42</v>
      </c>
      <c r="C59" s="26" t="n">
        <v>0</v>
      </c>
      <c r="D59" s="26" t="n">
        <v>0</v>
      </c>
      <c r="E59" s="26" t="n">
        <v>0</v>
      </c>
      <c r="F59" s="27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6" t="n">
        <v>0</v>
      </c>
      <c r="N59" s="27" t="n">
        <v>0</v>
      </c>
      <c r="O59" s="26" t="n">
        <v>0</v>
      </c>
      <c r="P59" s="26" t="n">
        <v>0</v>
      </c>
      <c r="Q59" s="26" t="n">
        <v>0</v>
      </c>
      <c r="R59" s="86" t="n">
        <v>0</v>
      </c>
      <c r="S59" s="26" t="n">
        <v>0</v>
      </c>
      <c r="T59" s="26" t="n">
        <v>0</v>
      </c>
      <c r="U59" s="26" t="n">
        <v>0</v>
      </c>
      <c r="V59" s="27" t="n">
        <v>0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6" t="n">
        <v>0</v>
      </c>
      <c r="AD59" s="27" t="n">
        <v>0</v>
      </c>
      <c r="AE59" s="26" t="n">
        <v>0</v>
      </c>
      <c r="AF59" s="26" t="n">
        <v>0</v>
      </c>
      <c r="AG59" s="26" t="n">
        <v>0</v>
      </c>
      <c r="AH59" s="86" t="n">
        <v>0</v>
      </c>
    </row>
    <row r="60" customFormat="false" ht="14.1" hidden="false" customHeight="true" outlineLevel="0" collapsed="false">
      <c r="A60" s="52"/>
      <c r="B60" s="37" t="s">
        <v>43</v>
      </c>
      <c r="C60" s="26" t="n">
        <v>0</v>
      </c>
      <c r="D60" s="26" t="n">
        <v>0</v>
      </c>
      <c r="E60" s="26" t="n">
        <v>0</v>
      </c>
      <c r="F60" s="27" t="n">
        <v>0</v>
      </c>
      <c r="G60" s="26" t="n">
        <v>0</v>
      </c>
      <c r="H60" s="26" t="n">
        <v>0</v>
      </c>
      <c r="I60" s="26" t="n">
        <v>0</v>
      </c>
      <c r="J60" s="27" t="n">
        <v>0</v>
      </c>
      <c r="K60" s="26" t="n">
        <v>0</v>
      </c>
      <c r="L60" s="26" t="n">
        <v>0</v>
      </c>
      <c r="M60" s="26" t="n">
        <v>0</v>
      </c>
      <c r="N60" s="27" t="n">
        <v>0</v>
      </c>
      <c r="O60" s="26" t="n">
        <v>0</v>
      </c>
      <c r="P60" s="26" t="n">
        <v>0</v>
      </c>
      <c r="Q60" s="26" t="n">
        <v>0</v>
      </c>
      <c r="R60" s="86" t="n">
        <v>0</v>
      </c>
      <c r="S60" s="26" t="n">
        <v>0</v>
      </c>
      <c r="T60" s="26" t="n">
        <v>0</v>
      </c>
      <c r="U60" s="26" t="n">
        <v>0</v>
      </c>
      <c r="V60" s="27" t="n">
        <v>0</v>
      </c>
      <c r="W60" s="26" t="n">
        <v>0</v>
      </c>
      <c r="X60" s="26" t="n">
        <v>0</v>
      </c>
      <c r="Y60" s="26" t="n">
        <v>0</v>
      </c>
      <c r="Z60" s="27" t="n">
        <v>0</v>
      </c>
      <c r="AA60" s="26" t="n">
        <v>0</v>
      </c>
      <c r="AB60" s="26" t="n">
        <v>0</v>
      </c>
      <c r="AC60" s="26" t="n">
        <v>0</v>
      </c>
      <c r="AD60" s="27" t="n">
        <v>0</v>
      </c>
      <c r="AE60" s="26" t="n">
        <v>0</v>
      </c>
      <c r="AF60" s="26" t="n">
        <v>0</v>
      </c>
      <c r="AG60" s="26" t="n">
        <v>0</v>
      </c>
      <c r="AH60" s="86" t="n">
        <v>0</v>
      </c>
    </row>
    <row r="61" customFormat="false" ht="14.1" hidden="false" customHeight="true" outlineLevel="0" collapsed="false">
      <c r="A61" s="52"/>
      <c r="B61" s="45" t="s">
        <v>44</v>
      </c>
      <c r="C61" s="49" t="n">
        <v>0</v>
      </c>
      <c r="D61" s="49" t="n">
        <v>0</v>
      </c>
      <c r="E61" s="49" t="n">
        <v>0</v>
      </c>
      <c r="F61" s="50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49" t="n">
        <v>0</v>
      </c>
      <c r="P61" s="49" t="n">
        <v>0</v>
      </c>
      <c r="Q61" s="49" t="n">
        <v>0</v>
      </c>
      <c r="R61" s="96" t="n">
        <v>0</v>
      </c>
      <c r="S61" s="49" t="n">
        <v>0</v>
      </c>
      <c r="T61" s="49" t="n">
        <v>0</v>
      </c>
      <c r="U61" s="49" t="n">
        <v>0</v>
      </c>
      <c r="V61" s="50" t="n">
        <v>0</v>
      </c>
      <c r="W61" s="49" t="n">
        <v>0</v>
      </c>
      <c r="X61" s="49" t="n">
        <v>0</v>
      </c>
      <c r="Y61" s="49" t="n">
        <v>0</v>
      </c>
      <c r="Z61" s="50" t="n">
        <v>0</v>
      </c>
      <c r="AA61" s="49" t="n">
        <v>1</v>
      </c>
      <c r="AB61" s="49" t="n">
        <v>1</v>
      </c>
      <c r="AC61" s="49" t="n">
        <v>6</v>
      </c>
      <c r="AD61" s="50" t="n">
        <v>4</v>
      </c>
      <c r="AE61" s="49" t="n">
        <v>0</v>
      </c>
      <c r="AF61" s="49" t="n">
        <v>0</v>
      </c>
      <c r="AG61" s="49" t="n">
        <v>0</v>
      </c>
      <c r="AH61" s="96" t="n">
        <v>0</v>
      </c>
    </row>
    <row r="62" customFormat="false" ht="14.1" hidden="false" customHeight="true" outlineLevel="0" collapsed="false">
      <c r="A62" s="54" t="s">
        <v>45</v>
      </c>
      <c r="B62" s="55"/>
      <c r="C62" s="100" t="s">
        <v>20</v>
      </c>
      <c r="D62" s="100" t="s">
        <v>20</v>
      </c>
      <c r="E62" s="100" t="s">
        <v>20</v>
      </c>
      <c r="F62" s="101" t="s">
        <v>20</v>
      </c>
      <c r="G62" s="100" t="s">
        <v>20</v>
      </c>
      <c r="H62" s="100" t="s">
        <v>20</v>
      </c>
      <c r="I62" s="100" t="s">
        <v>20</v>
      </c>
      <c r="J62" s="101" t="s">
        <v>20</v>
      </c>
      <c r="K62" s="100" t="s">
        <v>20</v>
      </c>
      <c r="L62" s="100" t="s">
        <v>20</v>
      </c>
      <c r="M62" s="100" t="s">
        <v>20</v>
      </c>
      <c r="N62" s="101" t="s">
        <v>20</v>
      </c>
      <c r="O62" s="100" t="s">
        <v>20</v>
      </c>
      <c r="P62" s="100" t="s">
        <v>20</v>
      </c>
      <c r="Q62" s="100" t="s">
        <v>20</v>
      </c>
      <c r="R62" s="102" t="s">
        <v>20</v>
      </c>
      <c r="S62" s="100" t="s">
        <v>20</v>
      </c>
      <c r="T62" s="100" t="s">
        <v>20</v>
      </c>
      <c r="U62" s="100" t="s">
        <v>20</v>
      </c>
      <c r="V62" s="101" t="s">
        <v>20</v>
      </c>
      <c r="W62" s="100" t="s">
        <v>20</v>
      </c>
      <c r="X62" s="100" t="s">
        <v>20</v>
      </c>
      <c r="Y62" s="100" t="s">
        <v>20</v>
      </c>
      <c r="Z62" s="101" t="s">
        <v>20</v>
      </c>
      <c r="AA62" s="100" t="s">
        <v>20</v>
      </c>
      <c r="AB62" s="100" t="s">
        <v>20</v>
      </c>
      <c r="AC62" s="100" t="s">
        <v>20</v>
      </c>
      <c r="AD62" s="101" t="s">
        <v>20</v>
      </c>
      <c r="AE62" s="100" t="s">
        <v>20</v>
      </c>
      <c r="AF62" s="100" t="s">
        <v>20</v>
      </c>
      <c r="AG62" s="100" t="s">
        <v>20</v>
      </c>
      <c r="AH62" s="102" t="s">
        <v>20</v>
      </c>
    </row>
    <row r="63" customFormat="false" ht="14.1" hidden="false" customHeight="true" outlineLevel="0" collapsed="false">
      <c r="A63" s="31" t="s">
        <v>46</v>
      </c>
      <c r="B63" s="32"/>
      <c r="C63" s="59" t="s">
        <v>20</v>
      </c>
      <c r="D63" s="59" t="s">
        <v>20</v>
      </c>
      <c r="E63" s="59" t="s">
        <v>20</v>
      </c>
      <c r="F63" s="92" t="s">
        <v>20</v>
      </c>
      <c r="G63" s="59" t="s">
        <v>20</v>
      </c>
      <c r="H63" s="59" t="s">
        <v>20</v>
      </c>
      <c r="I63" s="59" t="s">
        <v>20</v>
      </c>
      <c r="J63" s="92" t="s">
        <v>20</v>
      </c>
      <c r="K63" s="59" t="s">
        <v>20</v>
      </c>
      <c r="L63" s="59" t="s">
        <v>20</v>
      </c>
      <c r="M63" s="59" t="s">
        <v>20</v>
      </c>
      <c r="N63" s="92" t="s">
        <v>20</v>
      </c>
      <c r="O63" s="59" t="s">
        <v>20</v>
      </c>
      <c r="P63" s="59" t="s">
        <v>20</v>
      </c>
      <c r="Q63" s="59" t="s">
        <v>20</v>
      </c>
      <c r="R63" s="93" t="s">
        <v>20</v>
      </c>
      <c r="S63" s="59" t="s">
        <v>20</v>
      </c>
      <c r="T63" s="59" t="s">
        <v>20</v>
      </c>
      <c r="U63" s="59" t="s">
        <v>20</v>
      </c>
      <c r="V63" s="92" t="s">
        <v>20</v>
      </c>
      <c r="W63" s="59" t="s">
        <v>20</v>
      </c>
      <c r="X63" s="59" t="s">
        <v>20</v>
      </c>
      <c r="Y63" s="59" t="s">
        <v>20</v>
      </c>
      <c r="Z63" s="92" t="s">
        <v>20</v>
      </c>
      <c r="AA63" s="59" t="s">
        <v>20</v>
      </c>
      <c r="AB63" s="59" t="s">
        <v>20</v>
      </c>
      <c r="AC63" s="59" t="s">
        <v>20</v>
      </c>
      <c r="AD63" s="92" t="s">
        <v>20</v>
      </c>
      <c r="AE63" s="59" t="s">
        <v>20</v>
      </c>
      <c r="AF63" s="59" t="s">
        <v>20</v>
      </c>
      <c r="AG63" s="59" t="s">
        <v>20</v>
      </c>
      <c r="AH63" s="93" t="s">
        <v>20</v>
      </c>
    </row>
    <row r="64" customFormat="false" ht="14.1" hidden="false" customHeight="true" outlineLevel="0" collapsed="false">
      <c r="A64" s="60" t="s">
        <v>32</v>
      </c>
      <c r="B64" s="43" t="s">
        <v>47</v>
      </c>
      <c r="C64" s="103" t="s">
        <v>20</v>
      </c>
      <c r="D64" s="103" t="s">
        <v>20</v>
      </c>
      <c r="E64" s="103" t="s">
        <v>20</v>
      </c>
      <c r="F64" s="104" t="s">
        <v>20</v>
      </c>
      <c r="G64" s="103" t="s">
        <v>20</v>
      </c>
      <c r="H64" s="103" t="s">
        <v>20</v>
      </c>
      <c r="I64" s="103" t="s">
        <v>20</v>
      </c>
      <c r="J64" s="104" t="s">
        <v>20</v>
      </c>
      <c r="K64" s="103" t="s">
        <v>20</v>
      </c>
      <c r="L64" s="103" t="s">
        <v>20</v>
      </c>
      <c r="M64" s="103" t="s">
        <v>20</v>
      </c>
      <c r="N64" s="104" t="s">
        <v>20</v>
      </c>
      <c r="O64" s="103" t="s">
        <v>20</v>
      </c>
      <c r="P64" s="103" t="s">
        <v>20</v>
      </c>
      <c r="Q64" s="103" t="s">
        <v>20</v>
      </c>
      <c r="R64" s="105" t="s">
        <v>20</v>
      </c>
      <c r="S64" s="103" t="s">
        <v>20</v>
      </c>
      <c r="T64" s="103" t="s">
        <v>20</v>
      </c>
      <c r="U64" s="103" t="s">
        <v>20</v>
      </c>
      <c r="V64" s="104" t="s">
        <v>20</v>
      </c>
      <c r="W64" s="103" t="s">
        <v>20</v>
      </c>
      <c r="X64" s="103" t="s">
        <v>20</v>
      </c>
      <c r="Y64" s="103" t="s">
        <v>20</v>
      </c>
      <c r="Z64" s="104" t="s">
        <v>20</v>
      </c>
      <c r="AA64" s="103" t="s">
        <v>20</v>
      </c>
      <c r="AB64" s="103" t="s">
        <v>20</v>
      </c>
      <c r="AC64" s="103" t="s">
        <v>20</v>
      </c>
      <c r="AD64" s="104" t="s">
        <v>20</v>
      </c>
      <c r="AE64" s="103" t="s">
        <v>20</v>
      </c>
      <c r="AF64" s="103" t="s">
        <v>20</v>
      </c>
      <c r="AG64" s="103" t="s">
        <v>20</v>
      </c>
      <c r="AH64" s="105" t="s">
        <v>20</v>
      </c>
    </row>
    <row r="65" customFormat="false" ht="14.1" hidden="false" customHeight="true" outlineLevel="0" collapsed="false">
      <c r="A65" s="61" t="s">
        <v>34</v>
      </c>
      <c r="B65" s="62" t="s">
        <v>48</v>
      </c>
      <c r="C65" s="106" t="s">
        <v>20</v>
      </c>
      <c r="D65" s="106" t="s">
        <v>20</v>
      </c>
      <c r="E65" s="106" t="s">
        <v>20</v>
      </c>
      <c r="F65" s="107" t="s">
        <v>20</v>
      </c>
      <c r="G65" s="106" t="s">
        <v>20</v>
      </c>
      <c r="H65" s="106" t="s">
        <v>20</v>
      </c>
      <c r="I65" s="106" t="s">
        <v>20</v>
      </c>
      <c r="J65" s="107" t="s">
        <v>20</v>
      </c>
      <c r="K65" s="106" t="s">
        <v>20</v>
      </c>
      <c r="L65" s="106" t="s">
        <v>20</v>
      </c>
      <c r="M65" s="106" t="s">
        <v>20</v>
      </c>
      <c r="N65" s="107" t="s">
        <v>20</v>
      </c>
      <c r="O65" s="106" t="s">
        <v>20</v>
      </c>
      <c r="P65" s="106" t="s">
        <v>20</v>
      </c>
      <c r="Q65" s="106" t="s">
        <v>20</v>
      </c>
      <c r="R65" s="108" t="s">
        <v>20</v>
      </c>
      <c r="S65" s="106" t="s">
        <v>20</v>
      </c>
      <c r="T65" s="106" t="s">
        <v>20</v>
      </c>
      <c r="U65" s="106" t="s">
        <v>20</v>
      </c>
      <c r="V65" s="107" t="s">
        <v>20</v>
      </c>
      <c r="W65" s="106" t="s">
        <v>20</v>
      </c>
      <c r="X65" s="106" t="s">
        <v>20</v>
      </c>
      <c r="Y65" s="106" t="s">
        <v>20</v>
      </c>
      <c r="Z65" s="107" t="s">
        <v>20</v>
      </c>
      <c r="AA65" s="106" t="s">
        <v>20</v>
      </c>
      <c r="AB65" s="106" t="s">
        <v>20</v>
      </c>
      <c r="AC65" s="106" t="s">
        <v>20</v>
      </c>
      <c r="AD65" s="107" t="s">
        <v>20</v>
      </c>
      <c r="AE65" s="106" t="s">
        <v>20</v>
      </c>
      <c r="AF65" s="106" t="s">
        <v>20</v>
      </c>
      <c r="AG65" s="106" t="s">
        <v>20</v>
      </c>
      <c r="AH65" s="108" t="s">
        <v>20</v>
      </c>
    </row>
    <row r="66" customFormat="false" ht="16.5" hidden="false" customHeight="false" outlineLevel="0" collapsed="false">
      <c r="A66" s="109" t="s">
        <v>5</v>
      </c>
      <c r="B66" s="109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</row>
    <row r="67" customFormat="false" ht="14.1" hidden="false" customHeight="true" outlineLevel="0" collapsed="false">
      <c r="A67" s="79" t="s">
        <v>17</v>
      </c>
      <c r="B67" s="80"/>
      <c r="C67" s="26" t="n">
        <v>2</v>
      </c>
      <c r="D67" s="26" t="n">
        <v>6</v>
      </c>
      <c r="E67" s="26" t="n">
        <v>131</v>
      </c>
      <c r="F67" s="27" t="n">
        <v>58</v>
      </c>
      <c r="G67" s="26" t="n">
        <v>2</v>
      </c>
      <c r="H67" s="26" t="n">
        <v>5</v>
      </c>
      <c r="I67" s="26" t="n">
        <v>105</v>
      </c>
      <c r="J67" s="27" t="n">
        <v>43</v>
      </c>
      <c r="K67" s="26" t="n">
        <v>0</v>
      </c>
      <c r="L67" s="26" t="n">
        <v>0</v>
      </c>
      <c r="M67" s="26" t="n">
        <v>0</v>
      </c>
      <c r="N67" s="27" t="n">
        <v>0</v>
      </c>
      <c r="O67" s="26" t="n">
        <v>2</v>
      </c>
      <c r="P67" s="26" t="n">
        <v>2</v>
      </c>
      <c r="Q67" s="26" t="n">
        <v>48</v>
      </c>
      <c r="R67" s="81" t="n">
        <v>23</v>
      </c>
      <c r="S67" s="82" t="n">
        <v>0</v>
      </c>
      <c r="T67" s="83" t="n">
        <v>0</v>
      </c>
      <c r="U67" s="83" t="n">
        <v>0</v>
      </c>
      <c r="V67" s="84" t="n">
        <v>0</v>
      </c>
      <c r="W67" s="83" t="n">
        <v>0</v>
      </c>
      <c r="X67" s="83" t="n">
        <v>0</v>
      </c>
      <c r="Y67" s="83" t="n">
        <v>0</v>
      </c>
      <c r="Z67" s="84" t="n">
        <v>0</v>
      </c>
      <c r="AA67" s="83" t="n">
        <v>5</v>
      </c>
      <c r="AB67" s="83" t="n">
        <v>6</v>
      </c>
      <c r="AC67" s="83" t="n">
        <v>123</v>
      </c>
      <c r="AD67" s="84" t="n">
        <v>68</v>
      </c>
      <c r="AE67" s="83" t="n">
        <v>3</v>
      </c>
      <c r="AF67" s="83" t="n">
        <v>6</v>
      </c>
      <c r="AG67" s="83" t="n">
        <v>125</v>
      </c>
      <c r="AH67" s="85" t="n">
        <v>63</v>
      </c>
    </row>
    <row r="68" customFormat="false" ht="14.1" hidden="false" customHeight="true" outlineLevel="0" collapsed="false">
      <c r="A68" s="24" t="s">
        <v>18</v>
      </c>
      <c r="B68" s="25"/>
      <c r="C68" s="26" t="n">
        <v>11</v>
      </c>
      <c r="D68" s="26" t="n">
        <v>140</v>
      </c>
      <c r="E68" s="26" t="n">
        <v>3156</v>
      </c>
      <c r="F68" s="27" t="n">
        <v>1637</v>
      </c>
      <c r="G68" s="26" t="n">
        <v>7</v>
      </c>
      <c r="H68" s="26" t="n">
        <v>86</v>
      </c>
      <c r="I68" s="26" t="n">
        <v>1684</v>
      </c>
      <c r="J68" s="27" t="n">
        <v>808</v>
      </c>
      <c r="K68" s="26" t="n">
        <v>8</v>
      </c>
      <c r="L68" s="26" t="n">
        <v>115</v>
      </c>
      <c r="M68" s="26" t="n">
        <v>2565</v>
      </c>
      <c r="N68" s="27" t="n">
        <v>1292</v>
      </c>
      <c r="O68" s="26" t="n">
        <v>17</v>
      </c>
      <c r="P68" s="26" t="n">
        <v>177</v>
      </c>
      <c r="Q68" s="26" t="n">
        <v>3653</v>
      </c>
      <c r="R68" s="86" t="n">
        <v>1805</v>
      </c>
      <c r="S68" s="87" t="n">
        <v>13</v>
      </c>
      <c r="T68" s="26" t="n">
        <v>193</v>
      </c>
      <c r="U68" s="26" t="n">
        <v>4256</v>
      </c>
      <c r="V68" s="27" t="n">
        <v>2119</v>
      </c>
      <c r="W68" s="26" t="n">
        <v>10</v>
      </c>
      <c r="X68" s="26" t="n">
        <v>70</v>
      </c>
      <c r="Y68" s="26" t="n">
        <v>1477</v>
      </c>
      <c r="Z68" s="27" t="n">
        <v>756</v>
      </c>
      <c r="AA68" s="26" t="n">
        <v>19</v>
      </c>
      <c r="AB68" s="26" t="n">
        <v>238</v>
      </c>
      <c r="AC68" s="26" t="n">
        <v>5398</v>
      </c>
      <c r="AD68" s="27" t="n">
        <v>2671</v>
      </c>
      <c r="AE68" s="26" t="n">
        <v>12</v>
      </c>
      <c r="AF68" s="26" t="n">
        <v>155</v>
      </c>
      <c r="AG68" s="26" t="n">
        <v>3292</v>
      </c>
      <c r="AH68" s="28" t="n">
        <v>1616</v>
      </c>
    </row>
    <row r="69" customFormat="false" ht="14.1" hidden="false" customHeight="true" outlineLevel="0" collapsed="false">
      <c r="A69" s="24" t="s">
        <v>19</v>
      </c>
      <c r="B69" s="25"/>
      <c r="C69" s="26" t="n">
        <v>1</v>
      </c>
      <c r="D69" s="29" t="s">
        <v>20</v>
      </c>
      <c r="E69" s="26" t="n">
        <v>349</v>
      </c>
      <c r="F69" s="27" t="n">
        <v>255</v>
      </c>
      <c r="G69" s="26" t="n">
        <v>0</v>
      </c>
      <c r="H69" s="29" t="s">
        <v>20</v>
      </c>
      <c r="I69" s="26" t="n">
        <v>0</v>
      </c>
      <c r="J69" s="27" t="n">
        <v>0</v>
      </c>
      <c r="K69" s="26" t="n">
        <v>1</v>
      </c>
      <c r="L69" s="29" t="s">
        <v>20</v>
      </c>
      <c r="M69" s="26" t="n">
        <v>144</v>
      </c>
      <c r="N69" s="27" t="n">
        <v>78</v>
      </c>
      <c r="O69" s="26" t="n">
        <v>0</v>
      </c>
      <c r="P69" s="29" t="s">
        <v>20</v>
      </c>
      <c r="Q69" s="26" t="n">
        <v>0</v>
      </c>
      <c r="R69" s="86" t="n">
        <v>0</v>
      </c>
      <c r="S69" s="87" t="n">
        <v>0</v>
      </c>
      <c r="T69" s="29" t="s">
        <v>20</v>
      </c>
      <c r="U69" s="26" t="n">
        <v>0</v>
      </c>
      <c r="V69" s="27" t="n">
        <v>0</v>
      </c>
      <c r="W69" s="26" t="n">
        <v>0</v>
      </c>
      <c r="X69" s="29" t="s">
        <v>20</v>
      </c>
      <c r="Y69" s="26" t="n">
        <v>0</v>
      </c>
      <c r="Z69" s="27" t="n">
        <v>0</v>
      </c>
      <c r="AA69" s="26" t="n">
        <v>1</v>
      </c>
      <c r="AB69" s="29" t="s">
        <v>20</v>
      </c>
      <c r="AC69" s="26" t="n">
        <v>318</v>
      </c>
      <c r="AD69" s="27" t="n">
        <v>225</v>
      </c>
      <c r="AE69" s="26" t="n">
        <v>1</v>
      </c>
      <c r="AF69" s="29" t="s">
        <v>20</v>
      </c>
      <c r="AG69" s="26" t="n">
        <v>97</v>
      </c>
      <c r="AH69" s="28" t="n">
        <v>80</v>
      </c>
    </row>
    <row r="70" customFormat="false" ht="14.1" hidden="false" customHeight="true" outlineLevel="0" collapsed="false">
      <c r="A70" s="24" t="s">
        <v>21</v>
      </c>
      <c r="B70" s="25"/>
      <c r="C70" s="26" t="n">
        <v>8</v>
      </c>
      <c r="D70" s="26" t="n">
        <v>79</v>
      </c>
      <c r="E70" s="26" t="n">
        <v>2457</v>
      </c>
      <c r="F70" s="27" t="n">
        <v>1434</v>
      </c>
      <c r="G70" s="26" t="n">
        <v>4</v>
      </c>
      <c r="H70" s="26" t="n">
        <v>29</v>
      </c>
      <c r="I70" s="26" t="n">
        <v>873</v>
      </c>
      <c r="J70" s="27" t="n">
        <v>434</v>
      </c>
      <c r="K70" s="26" t="n">
        <v>4</v>
      </c>
      <c r="L70" s="26" t="n">
        <v>39</v>
      </c>
      <c r="M70" s="26" t="n">
        <v>1112</v>
      </c>
      <c r="N70" s="27" t="n">
        <v>666</v>
      </c>
      <c r="O70" s="26" t="n">
        <v>7</v>
      </c>
      <c r="P70" s="26" t="n">
        <v>59</v>
      </c>
      <c r="Q70" s="26" t="n">
        <v>1674</v>
      </c>
      <c r="R70" s="86" t="n">
        <v>949</v>
      </c>
      <c r="S70" s="87" t="n">
        <v>3</v>
      </c>
      <c r="T70" s="26" t="n">
        <v>33</v>
      </c>
      <c r="U70" s="26" t="n">
        <v>1034</v>
      </c>
      <c r="V70" s="27" t="n">
        <v>635</v>
      </c>
      <c r="W70" s="26" t="n">
        <v>5</v>
      </c>
      <c r="X70" s="26" t="n">
        <v>37</v>
      </c>
      <c r="Y70" s="26" t="n">
        <v>966</v>
      </c>
      <c r="Z70" s="27" t="n">
        <v>580</v>
      </c>
      <c r="AA70" s="26" t="n">
        <v>7</v>
      </c>
      <c r="AB70" s="26" t="n">
        <v>67</v>
      </c>
      <c r="AC70" s="26" t="n">
        <v>1998</v>
      </c>
      <c r="AD70" s="27" t="n">
        <v>1205</v>
      </c>
      <c r="AE70" s="26" t="n">
        <v>3</v>
      </c>
      <c r="AF70" s="26" t="n">
        <v>42</v>
      </c>
      <c r="AG70" s="26" t="n">
        <v>1338</v>
      </c>
      <c r="AH70" s="28" t="n">
        <v>790</v>
      </c>
    </row>
    <row r="71" customFormat="false" ht="14.1" hidden="false" customHeight="true" outlineLevel="0" collapsed="false">
      <c r="A71" s="31" t="s">
        <v>22</v>
      </c>
      <c r="B71" s="32"/>
      <c r="C71" s="33" t="n">
        <f aca="false">SUM(C72:C79)</f>
        <v>1</v>
      </c>
      <c r="D71" s="33" t="n">
        <f aca="false">SUM(D72:D79)</f>
        <v>6</v>
      </c>
      <c r="E71" s="33" t="n">
        <f aca="false">SUM(E72:E79)</f>
        <v>98</v>
      </c>
      <c r="F71" s="34" t="n">
        <f aca="false">SUM(F72:F79)</f>
        <v>68</v>
      </c>
      <c r="G71" s="33" t="n">
        <f aca="false">SUM(G72:G79)</f>
        <v>1</v>
      </c>
      <c r="H71" s="33" t="n">
        <f aca="false">SUM(H72:H79)</f>
        <v>14</v>
      </c>
      <c r="I71" s="33" t="n">
        <f aca="false">SUM(I72:I79)</f>
        <v>410</v>
      </c>
      <c r="J71" s="34" t="n">
        <f aca="false">SUM(J72:J79)</f>
        <v>397</v>
      </c>
      <c r="K71" s="33" t="n">
        <f aca="false">SUM(K72:K79)</f>
        <v>0</v>
      </c>
      <c r="L71" s="33" t="n">
        <f aca="false">SUM(L72:L79)</f>
        <v>0</v>
      </c>
      <c r="M71" s="33" t="n">
        <f aca="false">SUM(M72:M79)</f>
        <v>0</v>
      </c>
      <c r="N71" s="34" t="n">
        <f aca="false">SUM(N72:N79)</f>
        <v>0</v>
      </c>
      <c r="O71" s="33" t="n">
        <f aca="false">SUM(O72:O79)</f>
        <v>0</v>
      </c>
      <c r="P71" s="33" t="n">
        <f aca="false">SUM(P72:P79)</f>
        <v>0</v>
      </c>
      <c r="Q71" s="33" t="n">
        <f aca="false">SUM(Q72:Q79)</f>
        <v>0</v>
      </c>
      <c r="R71" s="88" t="n">
        <f aca="false">SUM(R72:R79)</f>
        <v>0</v>
      </c>
      <c r="S71" s="89" t="n">
        <f aca="false">SUM(S72:S79)</f>
        <v>2</v>
      </c>
      <c r="T71" s="33" t="n">
        <f aca="false">SUM(T72:T79)</f>
        <v>17</v>
      </c>
      <c r="U71" s="33" t="n">
        <f aca="false">SUM(U72:U79)</f>
        <v>447</v>
      </c>
      <c r="V71" s="34" t="n">
        <f aca="false">SUM(V72:V79)</f>
        <v>386</v>
      </c>
      <c r="W71" s="33" t="n">
        <f aca="false">SUM(W72:W79)</f>
        <v>0</v>
      </c>
      <c r="X71" s="33" t="n">
        <f aca="false">SUM(X72:X79)</f>
        <v>0</v>
      </c>
      <c r="Y71" s="33" t="n">
        <f aca="false">SUM(Y72:Y79)</f>
        <v>0</v>
      </c>
      <c r="Z71" s="34" t="n">
        <f aca="false">SUM(Z72:Z79)</f>
        <v>0</v>
      </c>
      <c r="AA71" s="33" t="n">
        <f aca="false">SUM(AA72:AA79)</f>
        <v>0</v>
      </c>
      <c r="AB71" s="33" t="n">
        <f aca="false">SUM(AB72:AB79)</f>
        <v>0</v>
      </c>
      <c r="AC71" s="33" t="n">
        <f aca="false">SUM(AC72:AC79)</f>
        <v>0</v>
      </c>
      <c r="AD71" s="34" t="n">
        <f aca="false">SUM(AD72:AD79)</f>
        <v>0</v>
      </c>
      <c r="AE71" s="33" t="n">
        <f aca="false">SUM(AE72:AE79)</f>
        <v>0</v>
      </c>
      <c r="AF71" s="33" t="n">
        <f aca="false">SUM(AF72:AF79)</f>
        <v>0</v>
      </c>
      <c r="AG71" s="33" t="n">
        <f aca="false">SUM(AG72:AG79)</f>
        <v>0</v>
      </c>
      <c r="AH71" s="35" t="n">
        <f aca="false">SUM(AH72:AH79)</f>
        <v>0</v>
      </c>
    </row>
    <row r="72" customFormat="false" ht="14.1" hidden="false" customHeight="true" outlineLevel="0" collapsed="false">
      <c r="A72" s="36" t="s">
        <v>23</v>
      </c>
      <c r="B72" s="37" t="s">
        <v>24</v>
      </c>
      <c r="C72" s="38" t="n">
        <v>0</v>
      </c>
      <c r="D72" s="38" t="n">
        <v>0</v>
      </c>
      <c r="E72" s="38" t="n">
        <v>0</v>
      </c>
      <c r="F72" s="39" t="n">
        <v>0</v>
      </c>
      <c r="G72" s="38" t="n">
        <v>0</v>
      </c>
      <c r="H72" s="38" t="n">
        <v>0</v>
      </c>
      <c r="I72" s="38" t="n">
        <v>0</v>
      </c>
      <c r="J72" s="39" t="n">
        <v>0</v>
      </c>
      <c r="K72" s="38" t="n">
        <v>0</v>
      </c>
      <c r="L72" s="38" t="n">
        <v>0</v>
      </c>
      <c r="M72" s="38" t="n">
        <v>0</v>
      </c>
      <c r="N72" s="39" t="n">
        <v>0</v>
      </c>
      <c r="O72" s="38" t="n">
        <v>0</v>
      </c>
      <c r="P72" s="38" t="n">
        <v>0</v>
      </c>
      <c r="Q72" s="38" t="n">
        <v>0</v>
      </c>
      <c r="R72" s="90" t="n">
        <v>0</v>
      </c>
      <c r="S72" s="38" t="n">
        <v>0</v>
      </c>
      <c r="T72" s="38" t="n">
        <v>0</v>
      </c>
      <c r="U72" s="38" t="n">
        <v>0</v>
      </c>
      <c r="V72" s="39" t="n">
        <v>0</v>
      </c>
      <c r="W72" s="38" t="n">
        <v>0</v>
      </c>
      <c r="X72" s="38" t="n">
        <v>0</v>
      </c>
      <c r="Y72" s="38" t="n">
        <v>0</v>
      </c>
      <c r="Z72" s="39" t="n">
        <v>0</v>
      </c>
      <c r="AA72" s="38" t="n">
        <v>0</v>
      </c>
      <c r="AB72" s="38" t="n">
        <v>0</v>
      </c>
      <c r="AC72" s="38" t="n">
        <v>0</v>
      </c>
      <c r="AD72" s="39" t="n">
        <v>0</v>
      </c>
      <c r="AE72" s="38" t="n">
        <v>0</v>
      </c>
      <c r="AF72" s="38" t="n">
        <v>0</v>
      </c>
      <c r="AG72" s="38" t="n">
        <v>0</v>
      </c>
      <c r="AH72" s="90" t="n">
        <v>0</v>
      </c>
    </row>
    <row r="73" customFormat="false" ht="14.1" hidden="false" customHeight="true" outlineLevel="0" collapsed="false">
      <c r="A73" s="36"/>
      <c r="B73" s="37" t="s">
        <v>25</v>
      </c>
      <c r="C73" s="38" t="n">
        <v>0</v>
      </c>
      <c r="D73" s="38" t="n">
        <v>0</v>
      </c>
      <c r="E73" s="38" t="n">
        <v>0</v>
      </c>
      <c r="F73" s="39" t="n">
        <v>0</v>
      </c>
      <c r="G73" s="38" t="n">
        <v>0</v>
      </c>
      <c r="H73" s="38" t="n">
        <v>0</v>
      </c>
      <c r="I73" s="38" t="n">
        <v>0</v>
      </c>
      <c r="J73" s="39" t="n">
        <v>0</v>
      </c>
      <c r="K73" s="38" t="n">
        <v>0</v>
      </c>
      <c r="L73" s="38" t="n">
        <v>0</v>
      </c>
      <c r="M73" s="38" t="n">
        <v>0</v>
      </c>
      <c r="N73" s="39" t="n">
        <v>0</v>
      </c>
      <c r="O73" s="38" t="n">
        <v>0</v>
      </c>
      <c r="P73" s="38" t="n">
        <v>0</v>
      </c>
      <c r="Q73" s="38" t="n">
        <v>0</v>
      </c>
      <c r="R73" s="90" t="n">
        <v>0</v>
      </c>
      <c r="S73" s="38" t="n">
        <v>1</v>
      </c>
      <c r="T73" s="38" t="n">
        <v>10</v>
      </c>
      <c r="U73" s="38" t="n">
        <v>288</v>
      </c>
      <c r="V73" s="39" t="n">
        <v>227</v>
      </c>
      <c r="W73" s="38" t="n">
        <v>0</v>
      </c>
      <c r="X73" s="38" t="n">
        <v>0</v>
      </c>
      <c r="Y73" s="38" t="n">
        <v>0</v>
      </c>
      <c r="Z73" s="39" t="n">
        <v>0</v>
      </c>
      <c r="AA73" s="38" t="n">
        <v>0</v>
      </c>
      <c r="AB73" s="38" t="n">
        <v>0</v>
      </c>
      <c r="AC73" s="38" t="n">
        <v>0</v>
      </c>
      <c r="AD73" s="39" t="n">
        <v>0</v>
      </c>
      <c r="AE73" s="38" t="n">
        <v>0</v>
      </c>
      <c r="AF73" s="38" t="n">
        <v>0</v>
      </c>
      <c r="AG73" s="38" t="n">
        <v>0</v>
      </c>
      <c r="AH73" s="40" t="n">
        <v>0</v>
      </c>
    </row>
    <row r="74" customFormat="false" ht="14.1" hidden="false" customHeight="true" outlineLevel="0" collapsed="false">
      <c r="A74" s="36"/>
      <c r="B74" s="37" t="s">
        <v>26</v>
      </c>
      <c r="C74" s="38" t="n">
        <v>0</v>
      </c>
      <c r="D74" s="38" t="n">
        <v>0</v>
      </c>
      <c r="E74" s="38" t="n">
        <v>0</v>
      </c>
      <c r="F74" s="39" t="n">
        <v>0</v>
      </c>
      <c r="G74" s="38" t="n">
        <v>0</v>
      </c>
      <c r="H74" s="38" t="n">
        <v>0</v>
      </c>
      <c r="I74" s="38" t="n">
        <v>0</v>
      </c>
      <c r="J74" s="39" t="n">
        <v>0</v>
      </c>
      <c r="K74" s="38" t="n">
        <v>0</v>
      </c>
      <c r="L74" s="38" t="n">
        <v>0</v>
      </c>
      <c r="M74" s="38" t="n">
        <v>0</v>
      </c>
      <c r="N74" s="39" t="n">
        <v>0</v>
      </c>
      <c r="O74" s="38" t="n">
        <v>0</v>
      </c>
      <c r="P74" s="38" t="n">
        <v>0</v>
      </c>
      <c r="Q74" s="38" t="n">
        <v>0</v>
      </c>
      <c r="R74" s="90" t="n">
        <v>0</v>
      </c>
      <c r="S74" s="38" t="n">
        <v>0</v>
      </c>
      <c r="T74" s="38" t="n">
        <v>0</v>
      </c>
      <c r="U74" s="38" t="n">
        <v>0</v>
      </c>
      <c r="V74" s="39" t="n">
        <v>0</v>
      </c>
      <c r="W74" s="38" t="n">
        <v>0</v>
      </c>
      <c r="X74" s="38" t="n">
        <v>0</v>
      </c>
      <c r="Y74" s="38" t="n">
        <v>0</v>
      </c>
      <c r="Z74" s="39" t="n">
        <v>0</v>
      </c>
      <c r="AA74" s="38" t="n">
        <v>0</v>
      </c>
      <c r="AB74" s="38" t="n">
        <v>0</v>
      </c>
      <c r="AC74" s="38" t="n">
        <v>0</v>
      </c>
      <c r="AD74" s="39" t="n">
        <v>0</v>
      </c>
      <c r="AE74" s="38" t="n">
        <v>0</v>
      </c>
      <c r="AF74" s="38" t="n">
        <v>0</v>
      </c>
      <c r="AG74" s="38" t="n">
        <v>0</v>
      </c>
      <c r="AH74" s="40" t="n">
        <v>0</v>
      </c>
    </row>
    <row r="75" customFormat="false" ht="14.1" hidden="false" customHeight="true" outlineLevel="0" collapsed="false">
      <c r="A75" s="36"/>
      <c r="B75" s="37" t="s">
        <v>27</v>
      </c>
      <c r="C75" s="38" t="n">
        <v>0</v>
      </c>
      <c r="D75" s="38" t="n">
        <v>0</v>
      </c>
      <c r="E75" s="38" t="n">
        <v>0</v>
      </c>
      <c r="F75" s="39" t="n">
        <v>0</v>
      </c>
      <c r="G75" s="38" t="n">
        <v>0</v>
      </c>
      <c r="H75" s="38" t="n">
        <v>0</v>
      </c>
      <c r="I75" s="38" t="n">
        <v>0</v>
      </c>
      <c r="J75" s="39" t="n">
        <v>0</v>
      </c>
      <c r="K75" s="38" t="n">
        <v>0</v>
      </c>
      <c r="L75" s="38" t="n">
        <v>0</v>
      </c>
      <c r="M75" s="38" t="n">
        <v>0</v>
      </c>
      <c r="N75" s="39" t="n">
        <v>0</v>
      </c>
      <c r="O75" s="38" t="n">
        <v>0</v>
      </c>
      <c r="P75" s="38" t="n">
        <v>0</v>
      </c>
      <c r="Q75" s="38" t="n">
        <v>0</v>
      </c>
      <c r="R75" s="90" t="n">
        <v>0</v>
      </c>
      <c r="S75" s="38" t="n">
        <v>0</v>
      </c>
      <c r="T75" s="38" t="n">
        <v>0</v>
      </c>
      <c r="U75" s="38" t="n">
        <v>0</v>
      </c>
      <c r="V75" s="39" t="n">
        <v>0</v>
      </c>
      <c r="W75" s="38" t="n">
        <v>0</v>
      </c>
      <c r="X75" s="38" t="n">
        <v>0</v>
      </c>
      <c r="Y75" s="38" t="n">
        <v>0</v>
      </c>
      <c r="Z75" s="39" t="n">
        <v>0</v>
      </c>
      <c r="AA75" s="38" t="n">
        <v>0</v>
      </c>
      <c r="AB75" s="38" t="n">
        <v>0</v>
      </c>
      <c r="AC75" s="38" t="n">
        <v>0</v>
      </c>
      <c r="AD75" s="39" t="n">
        <v>0</v>
      </c>
      <c r="AE75" s="38" t="n">
        <v>0</v>
      </c>
      <c r="AF75" s="38" t="n">
        <v>0</v>
      </c>
      <c r="AG75" s="38" t="n">
        <v>0</v>
      </c>
      <c r="AH75" s="40" t="n">
        <v>0</v>
      </c>
    </row>
    <row r="76" customFormat="false" ht="14.1" hidden="false" customHeight="true" outlineLevel="0" collapsed="false">
      <c r="A76" s="36"/>
      <c r="B76" s="37" t="s">
        <v>28</v>
      </c>
      <c r="C76" s="38" t="n">
        <v>0</v>
      </c>
      <c r="D76" s="38" t="n">
        <v>0</v>
      </c>
      <c r="E76" s="38" t="n">
        <v>0</v>
      </c>
      <c r="F76" s="39" t="n">
        <v>0</v>
      </c>
      <c r="G76" s="38" t="n">
        <v>0</v>
      </c>
      <c r="H76" s="38" t="n">
        <v>0</v>
      </c>
      <c r="I76" s="38" t="n">
        <v>0</v>
      </c>
      <c r="J76" s="39" t="n">
        <v>0</v>
      </c>
      <c r="K76" s="38" t="n">
        <v>0</v>
      </c>
      <c r="L76" s="38" t="n">
        <v>0</v>
      </c>
      <c r="M76" s="38" t="n">
        <v>0</v>
      </c>
      <c r="N76" s="39" t="n">
        <v>0</v>
      </c>
      <c r="O76" s="38" t="n">
        <v>0</v>
      </c>
      <c r="P76" s="38" t="n">
        <v>0</v>
      </c>
      <c r="Q76" s="38" t="n">
        <v>0</v>
      </c>
      <c r="R76" s="90" t="n">
        <v>0</v>
      </c>
      <c r="S76" s="38" t="n">
        <v>0</v>
      </c>
      <c r="T76" s="38" t="n">
        <v>0</v>
      </c>
      <c r="U76" s="38" t="n">
        <v>0</v>
      </c>
      <c r="V76" s="39" t="n">
        <v>0</v>
      </c>
      <c r="W76" s="38" t="n">
        <v>0</v>
      </c>
      <c r="X76" s="38" t="n">
        <v>0</v>
      </c>
      <c r="Y76" s="38" t="n">
        <v>0</v>
      </c>
      <c r="Z76" s="39" t="n">
        <v>0</v>
      </c>
      <c r="AA76" s="38" t="n">
        <v>0</v>
      </c>
      <c r="AB76" s="38" t="n">
        <v>0</v>
      </c>
      <c r="AC76" s="38" t="n">
        <v>0</v>
      </c>
      <c r="AD76" s="39" t="n">
        <v>0</v>
      </c>
      <c r="AE76" s="38" t="n">
        <v>0</v>
      </c>
      <c r="AF76" s="38" t="n">
        <v>0</v>
      </c>
      <c r="AG76" s="38" t="n">
        <v>0</v>
      </c>
      <c r="AH76" s="40" t="n">
        <v>0</v>
      </c>
    </row>
    <row r="77" customFormat="false" ht="14.1" hidden="false" customHeight="true" outlineLevel="0" collapsed="false">
      <c r="A77" s="36"/>
      <c r="B77" s="37" t="s">
        <v>29</v>
      </c>
      <c r="C77" s="38" t="n">
        <v>0</v>
      </c>
      <c r="D77" s="38" t="n">
        <v>0</v>
      </c>
      <c r="E77" s="38" t="n">
        <v>0</v>
      </c>
      <c r="F77" s="39" t="n">
        <v>0</v>
      </c>
      <c r="G77" s="38" t="n">
        <v>0</v>
      </c>
      <c r="H77" s="38" t="n">
        <v>0</v>
      </c>
      <c r="I77" s="38" t="n">
        <v>0</v>
      </c>
      <c r="J77" s="39" t="n">
        <v>0</v>
      </c>
      <c r="K77" s="38" t="n">
        <v>0</v>
      </c>
      <c r="L77" s="38" t="n">
        <v>0</v>
      </c>
      <c r="M77" s="38" t="n">
        <v>0</v>
      </c>
      <c r="N77" s="39" t="n">
        <v>0</v>
      </c>
      <c r="O77" s="38" t="n">
        <v>0</v>
      </c>
      <c r="P77" s="38" t="n">
        <v>0</v>
      </c>
      <c r="Q77" s="38" t="n">
        <v>0</v>
      </c>
      <c r="R77" s="90" t="n">
        <v>0</v>
      </c>
      <c r="S77" s="38" t="n">
        <v>0</v>
      </c>
      <c r="T77" s="38" t="n">
        <v>0</v>
      </c>
      <c r="U77" s="38" t="n">
        <v>0</v>
      </c>
      <c r="V77" s="39" t="n">
        <v>0</v>
      </c>
      <c r="W77" s="38" t="n">
        <v>0</v>
      </c>
      <c r="X77" s="38" t="n">
        <v>0</v>
      </c>
      <c r="Y77" s="38" t="n">
        <v>0</v>
      </c>
      <c r="Z77" s="39" t="n">
        <v>0</v>
      </c>
      <c r="AA77" s="38" t="n">
        <v>0</v>
      </c>
      <c r="AB77" s="38" t="n">
        <v>0</v>
      </c>
      <c r="AC77" s="38" t="n">
        <v>0</v>
      </c>
      <c r="AD77" s="39" t="n">
        <v>0</v>
      </c>
      <c r="AE77" s="38" t="n">
        <v>0</v>
      </c>
      <c r="AF77" s="38" t="n">
        <v>0</v>
      </c>
      <c r="AG77" s="38" t="n">
        <v>0</v>
      </c>
      <c r="AH77" s="40" t="n">
        <v>0</v>
      </c>
    </row>
    <row r="78" customFormat="false" ht="14.1" hidden="false" customHeight="true" outlineLevel="0" collapsed="false">
      <c r="A78" s="36"/>
      <c r="B78" s="37" t="s">
        <v>30</v>
      </c>
      <c r="C78" s="38" t="n">
        <v>1</v>
      </c>
      <c r="D78" s="38" t="n">
        <v>6</v>
      </c>
      <c r="E78" s="38" t="n">
        <v>98</v>
      </c>
      <c r="F78" s="39" t="n">
        <v>68</v>
      </c>
      <c r="G78" s="38" t="n">
        <v>0</v>
      </c>
      <c r="H78" s="38" t="n">
        <v>0</v>
      </c>
      <c r="I78" s="38" t="n">
        <v>0</v>
      </c>
      <c r="J78" s="39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8" t="n">
        <v>0</v>
      </c>
      <c r="P78" s="38" t="n">
        <v>0</v>
      </c>
      <c r="Q78" s="38" t="n">
        <v>0</v>
      </c>
      <c r="R78" s="90" t="n">
        <v>0</v>
      </c>
      <c r="S78" s="38" t="n">
        <v>0</v>
      </c>
      <c r="T78" s="38" t="n">
        <v>0</v>
      </c>
      <c r="U78" s="38" t="n">
        <v>0</v>
      </c>
      <c r="V78" s="39" t="n">
        <v>0</v>
      </c>
      <c r="W78" s="38" t="n">
        <v>0</v>
      </c>
      <c r="X78" s="38" t="n">
        <v>0</v>
      </c>
      <c r="Y78" s="38" t="n">
        <v>0</v>
      </c>
      <c r="Z78" s="39" t="n">
        <v>0</v>
      </c>
      <c r="AA78" s="38" t="n">
        <v>0</v>
      </c>
      <c r="AB78" s="38" t="n">
        <v>0</v>
      </c>
      <c r="AC78" s="38" t="n">
        <v>0</v>
      </c>
      <c r="AD78" s="39" t="n">
        <v>0</v>
      </c>
      <c r="AE78" s="38" t="n">
        <v>0</v>
      </c>
      <c r="AF78" s="38" t="n">
        <v>0</v>
      </c>
      <c r="AG78" s="38" t="n">
        <v>0</v>
      </c>
      <c r="AH78" s="40" t="n">
        <v>0</v>
      </c>
    </row>
    <row r="79" customFormat="false" ht="14.1" hidden="false" customHeight="true" outlineLevel="0" collapsed="false">
      <c r="A79" s="36"/>
      <c r="B79" s="41" t="s">
        <v>31</v>
      </c>
      <c r="C79" s="33" t="n">
        <v>0</v>
      </c>
      <c r="D79" s="33" t="n">
        <v>0</v>
      </c>
      <c r="E79" s="33" t="n">
        <v>0</v>
      </c>
      <c r="F79" s="34" t="n">
        <v>0</v>
      </c>
      <c r="G79" s="33" t="n">
        <v>1</v>
      </c>
      <c r="H79" s="33" t="n">
        <v>14</v>
      </c>
      <c r="I79" s="33" t="n">
        <v>410</v>
      </c>
      <c r="J79" s="34" t="n">
        <v>397</v>
      </c>
      <c r="K79" s="33" t="n">
        <v>0</v>
      </c>
      <c r="L79" s="33" t="n">
        <v>0</v>
      </c>
      <c r="M79" s="33" t="n">
        <v>0</v>
      </c>
      <c r="N79" s="34" t="n">
        <v>0</v>
      </c>
      <c r="O79" s="33" t="n">
        <v>0</v>
      </c>
      <c r="P79" s="33" t="n">
        <v>0</v>
      </c>
      <c r="Q79" s="33" t="n">
        <v>0</v>
      </c>
      <c r="R79" s="88" t="n">
        <v>0</v>
      </c>
      <c r="S79" s="33" t="n">
        <v>1</v>
      </c>
      <c r="T79" s="33" t="n">
        <v>7</v>
      </c>
      <c r="U79" s="33" t="n">
        <v>159</v>
      </c>
      <c r="V79" s="34" t="n">
        <v>159</v>
      </c>
      <c r="W79" s="33" t="n">
        <v>0</v>
      </c>
      <c r="X79" s="33" t="n">
        <v>0</v>
      </c>
      <c r="Y79" s="33" t="n">
        <v>0</v>
      </c>
      <c r="Z79" s="34" t="n">
        <v>0</v>
      </c>
      <c r="AA79" s="33" t="n">
        <v>0</v>
      </c>
      <c r="AB79" s="33" t="n">
        <v>0</v>
      </c>
      <c r="AC79" s="33" t="n">
        <v>0</v>
      </c>
      <c r="AD79" s="34" t="n">
        <v>0</v>
      </c>
      <c r="AE79" s="33" t="n">
        <v>0</v>
      </c>
      <c r="AF79" s="33" t="n">
        <v>0</v>
      </c>
      <c r="AG79" s="33" t="n">
        <v>0</v>
      </c>
      <c r="AH79" s="35" t="n">
        <v>0</v>
      </c>
    </row>
    <row r="80" customFormat="false" ht="14.1" hidden="false" customHeight="true" outlineLevel="0" collapsed="false">
      <c r="A80" s="42" t="s">
        <v>32</v>
      </c>
      <c r="B80" s="43" t="s">
        <v>33</v>
      </c>
      <c r="C80" s="38" t="n">
        <v>1</v>
      </c>
      <c r="D80" s="38" t="n">
        <v>9</v>
      </c>
      <c r="E80" s="38" t="n">
        <v>213</v>
      </c>
      <c r="F80" s="39" t="n">
        <v>208</v>
      </c>
      <c r="G80" s="38" t="n">
        <v>0</v>
      </c>
      <c r="H80" s="38" t="n">
        <v>0</v>
      </c>
      <c r="I80" s="38" t="n">
        <v>0</v>
      </c>
      <c r="J80" s="39" t="n">
        <v>0</v>
      </c>
      <c r="K80" s="38" t="n">
        <v>0</v>
      </c>
      <c r="L80" s="38" t="n">
        <v>0</v>
      </c>
      <c r="M80" s="38" t="n">
        <v>0</v>
      </c>
      <c r="N80" s="39" t="n">
        <v>0</v>
      </c>
      <c r="O80" s="38" t="n">
        <v>1</v>
      </c>
      <c r="P80" s="38" t="n">
        <v>5</v>
      </c>
      <c r="Q80" s="38" t="n">
        <v>158</v>
      </c>
      <c r="R80" s="90" t="n">
        <v>156</v>
      </c>
      <c r="S80" s="38" t="n">
        <v>2</v>
      </c>
      <c r="T80" s="38" t="n">
        <v>12</v>
      </c>
      <c r="U80" s="38" t="n">
        <v>326</v>
      </c>
      <c r="V80" s="39" t="n">
        <v>310</v>
      </c>
      <c r="W80" s="38" t="n">
        <v>0</v>
      </c>
      <c r="X80" s="38" t="n">
        <v>0</v>
      </c>
      <c r="Y80" s="38" t="n">
        <v>0</v>
      </c>
      <c r="Z80" s="39" t="n">
        <v>0</v>
      </c>
      <c r="AA80" s="38" t="n">
        <v>2</v>
      </c>
      <c r="AB80" s="38" t="n">
        <v>14</v>
      </c>
      <c r="AC80" s="38" t="n">
        <v>423</v>
      </c>
      <c r="AD80" s="39" t="n">
        <v>394</v>
      </c>
      <c r="AE80" s="38" t="n">
        <v>1</v>
      </c>
      <c r="AF80" s="38" t="n">
        <v>7</v>
      </c>
      <c r="AG80" s="38" t="n">
        <v>207</v>
      </c>
      <c r="AH80" s="40" t="n">
        <v>203</v>
      </c>
    </row>
    <row r="81" customFormat="false" ht="14.1" hidden="false" customHeight="true" outlineLevel="0" collapsed="false">
      <c r="A81" s="44" t="s">
        <v>34</v>
      </c>
      <c r="B81" s="45" t="s">
        <v>35</v>
      </c>
      <c r="C81" s="59" t="s">
        <v>20</v>
      </c>
      <c r="D81" s="59" t="s">
        <v>20</v>
      </c>
      <c r="E81" s="59" t="s">
        <v>20</v>
      </c>
      <c r="F81" s="92" t="s">
        <v>20</v>
      </c>
      <c r="G81" s="59" t="s">
        <v>20</v>
      </c>
      <c r="H81" s="59" t="s">
        <v>20</v>
      </c>
      <c r="I81" s="59" t="s">
        <v>20</v>
      </c>
      <c r="J81" s="92" t="s">
        <v>20</v>
      </c>
      <c r="K81" s="59" t="s">
        <v>20</v>
      </c>
      <c r="L81" s="59" t="s">
        <v>20</v>
      </c>
      <c r="M81" s="59" t="s">
        <v>20</v>
      </c>
      <c r="N81" s="92" t="s">
        <v>20</v>
      </c>
      <c r="O81" s="59" t="s">
        <v>20</v>
      </c>
      <c r="P81" s="59" t="s">
        <v>20</v>
      </c>
      <c r="Q81" s="59" t="s">
        <v>20</v>
      </c>
      <c r="R81" s="93" t="s">
        <v>20</v>
      </c>
      <c r="S81" s="59" t="s">
        <v>20</v>
      </c>
      <c r="T81" s="59" t="s">
        <v>20</v>
      </c>
      <c r="U81" s="59" t="s">
        <v>20</v>
      </c>
      <c r="V81" s="92" t="s">
        <v>20</v>
      </c>
      <c r="W81" s="59" t="s">
        <v>20</v>
      </c>
      <c r="X81" s="59" t="s">
        <v>20</v>
      </c>
      <c r="Y81" s="59" t="s">
        <v>20</v>
      </c>
      <c r="Z81" s="92" t="s">
        <v>20</v>
      </c>
      <c r="AA81" s="59" t="s">
        <v>20</v>
      </c>
      <c r="AB81" s="59" t="s">
        <v>20</v>
      </c>
      <c r="AC81" s="59" t="s">
        <v>20</v>
      </c>
      <c r="AD81" s="92" t="s">
        <v>20</v>
      </c>
      <c r="AE81" s="59" t="s">
        <v>20</v>
      </c>
      <c r="AF81" s="59" t="s">
        <v>20</v>
      </c>
      <c r="AG81" s="59" t="s">
        <v>20</v>
      </c>
      <c r="AH81" s="93" t="s">
        <v>20</v>
      </c>
    </row>
    <row r="82" customFormat="false" ht="14.1" hidden="false" customHeight="true" outlineLevel="0" collapsed="false">
      <c r="A82" s="24" t="s">
        <v>36</v>
      </c>
      <c r="B82" s="25"/>
      <c r="C82" s="46" t="n">
        <v>1</v>
      </c>
      <c r="D82" s="46" t="n">
        <v>8</v>
      </c>
      <c r="E82" s="46" t="n">
        <v>197</v>
      </c>
      <c r="F82" s="47" t="n">
        <v>1</v>
      </c>
      <c r="G82" s="46" t="n">
        <v>0</v>
      </c>
      <c r="H82" s="46" t="n">
        <v>0</v>
      </c>
      <c r="I82" s="46" t="n">
        <v>0</v>
      </c>
      <c r="J82" s="47" t="n">
        <v>0</v>
      </c>
      <c r="K82" s="46" t="n">
        <v>0</v>
      </c>
      <c r="L82" s="46" t="n">
        <v>0</v>
      </c>
      <c r="M82" s="46" t="n">
        <v>0</v>
      </c>
      <c r="N82" s="47" t="n">
        <v>0</v>
      </c>
      <c r="O82" s="46" t="n">
        <v>0</v>
      </c>
      <c r="P82" s="46" t="n">
        <v>0</v>
      </c>
      <c r="Q82" s="46" t="n">
        <v>0</v>
      </c>
      <c r="R82" s="94" t="n">
        <v>0</v>
      </c>
      <c r="S82" s="95" t="n">
        <v>1</v>
      </c>
      <c r="T82" s="46" t="n">
        <v>9</v>
      </c>
      <c r="U82" s="46" t="n">
        <v>186</v>
      </c>
      <c r="V82" s="47" t="n">
        <v>0</v>
      </c>
      <c r="W82" s="46" t="n">
        <v>0</v>
      </c>
      <c r="X82" s="46" t="n">
        <v>0</v>
      </c>
      <c r="Y82" s="46" t="n">
        <v>0</v>
      </c>
      <c r="Z82" s="47" t="n">
        <v>0</v>
      </c>
      <c r="AA82" s="46" t="n">
        <v>1</v>
      </c>
      <c r="AB82" s="46" t="n">
        <v>8</v>
      </c>
      <c r="AC82" s="46" t="n">
        <v>221</v>
      </c>
      <c r="AD82" s="47" t="n">
        <v>88</v>
      </c>
      <c r="AE82" s="46" t="n">
        <v>2</v>
      </c>
      <c r="AF82" s="46" t="n">
        <v>16</v>
      </c>
      <c r="AG82" s="46" t="n">
        <v>345</v>
      </c>
      <c r="AH82" s="48" t="n">
        <v>194</v>
      </c>
    </row>
    <row r="83" customFormat="false" ht="14.1" hidden="false" customHeight="true" outlineLevel="0" collapsed="false">
      <c r="A83" s="31" t="s">
        <v>37</v>
      </c>
      <c r="B83" s="32"/>
      <c r="C83" s="49" t="n">
        <f aca="false">SUM(C84:C90)</f>
        <v>0</v>
      </c>
      <c r="D83" s="49" t="n">
        <f aca="false">SUM(D84:D90)</f>
        <v>0</v>
      </c>
      <c r="E83" s="49" t="n">
        <f aca="false">SUM(E84:E90)</f>
        <v>0</v>
      </c>
      <c r="F83" s="50" t="n">
        <f aca="false">SUM(F84:F90)</f>
        <v>0</v>
      </c>
      <c r="G83" s="49" t="n">
        <f aca="false">SUM(G84:G90)</f>
        <v>0</v>
      </c>
      <c r="H83" s="49" t="n">
        <f aca="false">SUM(H84:H90)</f>
        <v>0</v>
      </c>
      <c r="I83" s="49" t="n">
        <f aca="false">SUM(I84:I90)</f>
        <v>0</v>
      </c>
      <c r="J83" s="50" t="n">
        <f aca="false">SUM(J84:J90)</f>
        <v>0</v>
      </c>
      <c r="K83" s="49" t="n">
        <f aca="false">SUM(K84:K90)</f>
        <v>0</v>
      </c>
      <c r="L83" s="49" t="n">
        <f aca="false">SUM(L84:L90)</f>
        <v>4</v>
      </c>
      <c r="M83" s="49" t="n">
        <f aca="false">SUM(M84:M90)</f>
        <v>17</v>
      </c>
      <c r="N83" s="50" t="n">
        <f aca="false">SUM(N84:N90)</f>
        <v>7</v>
      </c>
      <c r="O83" s="49" t="n">
        <f aca="false">SUM(O84:O90)</f>
        <v>0</v>
      </c>
      <c r="P83" s="49" t="n">
        <f aca="false">SUM(P84:P90)</f>
        <v>0</v>
      </c>
      <c r="Q83" s="49" t="n">
        <f aca="false">SUM(Q84:Q90)</f>
        <v>0</v>
      </c>
      <c r="R83" s="96" t="n">
        <f aca="false">SUM(R84:R90)</f>
        <v>0</v>
      </c>
      <c r="S83" s="97" t="n">
        <f aca="false">SUM(S84:S90)</f>
        <v>1</v>
      </c>
      <c r="T83" s="49" t="n">
        <f aca="false">SUM(T84:T90)</f>
        <v>8</v>
      </c>
      <c r="U83" s="49" t="n">
        <f aca="false">SUM(U84:U90)</f>
        <v>60</v>
      </c>
      <c r="V83" s="50" t="n">
        <f aca="false">SUM(V84:V90)</f>
        <v>26</v>
      </c>
      <c r="W83" s="49" t="n">
        <f aca="false">SUM(W84:W90)</f>
        <v>0</v>
      </c>
      <c r="X83" s="49" t="n">
        <f aca="false">SUM(X84:X90)</f>
        <v>1</v>
      </c>
      <c r="Y83" s="49" t="n">
        <f aca="false">SUM(Y84:Y90)</f>
        <v>4</v>
      </c>
      <c r="Z83" s="50" t="n">
        <f aca="false">SUM(Z84:Z90)</f>
        <v>3</v>
      </c>
      <c r="AA83" s="49" t="n">
        <f aca="false">SUM(AA84:AA90)</f>
        <v>3</v>
      </c>
      <c r="AB83" s="49" t="n">
        <f aca="false">SUM(AB84:AB90)</f>
        <v>16</v>
      </c>
      <c r="AC83" s="49" t="n">
        <f aca="false">SUM(AC84:AC90)</f>
        <v>122</v>
      </c>
      <c r="AD83" s="50" t="n">
        <f aca="false">SUM(AD84:AD90)</f>
        <v>49</v>
      </c>
      <c r="AE83" s="49" t="n">
        <f aca="false">SUM(AE84:AE90)</f>
        <v>1</v>
      </c>
      <c r="AF83" s="49" t="n">
        <f aca="false">SUM(AF84:AF90)</f>
        <v>11</v>
      </c>
      <c r="AG83" s="49" t="n">
        <f aca="false">SUM(AG84:AG90)</f>
        <v>66</v>
      </c>
      <c r="AH83" s="51" t="n">
        <f aca="false">SUM(AH84:AH90)</f>
        <v>15</v>
      </c>
    </row>
    <row r="84" customFormat="false" ht="14.1" hidden="false" customHeight="true" outlineLevel="0" collapsed="false">
      <c r="A84" s="52" t="s">
        <v>23</v>
      </c>
      <c r="B84" s="37" t="s">
        <v>38</v>
      </c>
      <c r="C84" s="26" t="n">
        <v>0</v>
      </c>
      <c r="D84" s="26" t="n">
        <v>0</v>
      </c>
      <c r="E84" s="26" t="n">
        <v>0</v>
      </c>
      <c r="F84" s="53" t="n">
        <v>0</v>
      </c>
      <c r="G84" s="26" t="n">
        <v>0</v>
      </c>
      <c r="H84" s="26" t="n">
        <v>0</v>
      </c>
      <c r="I84" s="26" t="n">
        <v>0</v>
      </c>
      <c r="J84" s="53" t="n">
        <v>0</v>
      </c>
      <c r="K84" s="26" t="n">
        <v>0</v>
      </c>
      <c r="L84" s="26" t="n">
        <v>0</v>
      </c>
      <c r="M84" s="26" t="n">
        <v>0</v>
      </c>
      <c r="N84" s="53" t="n">
        <v>0</v>
      </c>
      <c r="O84" s="26" t="n">
        <v>0</v>
      </c>
      <c r="P84" s="26" t="n">
        <v>0</v>
      </c>
      <c r="Q84" s="26" t="n">
        <v>0</v>
      </c>
      <c r="R84" s="98" t="n">
        <v>0</v>
      </c>
      <c r="S84" s="26" t="n">
        <v>0</v>
      </c>
      <c r="T84" s="26" t="n">
        <v>0</v>
      </c>
      <c r="U84" s="26" t="n">
        <v>0</v>
      </c>
      <c r="V84" s="53" t="n">
        <v>0</v>
      </c>
      <c r="W84" s="26" t="n">
        <v>0</v>
      </c>
      <c r="X84" s="26" t="n">
        <v>0</v>
      </c>
      <c r="Y84" s="26" t="n">
        <v>0</v>
      </c>
      <c r="Z84" s="53" t="n">
        <v>0</v>
      </c>
      <c r="AA84" s="26" t="n">
        <v>1</v>
      </c>
      <c r="AB84" s="26" t="n">
        <v>1</v>
      </c>
      <c r="AC84" s="26" t="n">
        <v>8</v>
      </c>
      <c r="AD84" s="53" t="n">
        <v>2</v>
      </c>
      <c r="AE84" s="26" t="n">
        <v>0</v>
      </c>
      <c r="AF84" s="26" t="n">
        <v>0</v>
      </c>
      <c r="AG84" s="26" t="n">
        <v>0</v>
      </c>
      <c r="AH84" s="98" t="n">
        <v>0</v>
      </c>
    </row>
    <row r="85" customFormat="false" ht="14.1" hidden="false" customHeight="true" outlineLevel="0" collapsed="false">
      <c r="A85" s="52"/>
      <c r="B85" s="37" t="s">
        <v>39</v>
      </c>
      <c r="C85" s="26" t="n">
        <v>0</v>
      </c>
      <c r="D85" s="26" t="n">
        <v>0</v>
      </c>
      <c r="E85" s="26" t="n">
        <v>0</v>
      </c>
      <c r="F85" s="53" t="n">
        <v>0</v>
      </c>
      <c r="G85" s="26" t="n">
        <v>0</v>
      </c>
      <c r="H85" s="26" t="n">
        <v>0</v>
      </c>
      <c r="I85" s="26" t="n">
        <v>0</v>
      </c>
      <c r="J85" s="53" t="n">
        <v>0</v>
      </c>
      <c r="K85" s="26" t="n">
        <v>0</v>
      </c>
      <c r="L85" s="26" t="n">
        <v>4</v>
      </c>
      <c r="M85" s="26" t="n">
        <v>17</v>
      </c>
      <c r="N85" s="53" t="n">
        <v>7</v>
      </c>
      <c r="O85" s="26" t="n">
        <v>0</v>
      </c>
      <c r="P85" s="26" t="n">
        <v>0</v>
      </c>
      <c r="Q85" s="26" t="n">
        <v>0</v>
      </c>
      <c r="R85" s="98" t="n">
        <v>0</v>
      </c>
      <c r="S85" s="26" t="n">
        <v>1</v>
      </c>
      <c r="T85" s="26" t="n">
        <v>8</v>
      </c>
      <c r="U85" s="26" t="n">
        <v>60</v>
      </c>
      <c r="V85" s="53" t="n">
        <v>26</v>
      </c>
      <c r="W85" s="26" t="n">
        <v>0</v>
      </c>
      <c r="X85" s="26" t="n">
        <v>1</v>
      </c>
      <c r="Y85" s="26" t="n">
        <v>4</v>
      </c>
      <c r="Z85" s="53" t="n">
        <v>3</v>
      </c>
      <c r="AA85" s="26" t="n">
        <v>2</v>
      </c>
      <c r="AB85" s="26" t="n">
        <v>15</v>
      </c>
      <c r="AC85" s="26" t="n">
        <v>114</v>
      </c>
      <c r="AD85" s="53" t="n">
        <v>47</v>
      </c>
      <c r="AE85" s="26" t="n">
        <v>1</v>
      </c>
      <c r="AF85" s="26" t="n">
        <v>11</v>
      </c>
      <c r="AG85" s="26" t="n">
        <v>66</v>
      </c>
      <c r="AH85" s="98" t="n">
        <v>15</v>
      </c>
    </row>
    <row r="86" customFormat="false" ht="14.1" hidden="false" customHeight="true" outlineLevel="0" collapsed="false">
      <c r="A86" s="52"/>
      <c r="B86" s="37" t="s">
        <v>40</v>
      </c>
      <c r="C86" s="26" t="n">
        <v>0</v>
      </c>
      <c r="D86" s="26" t="n">
        <v>0</v>
      </c>
      <c r="E86" s="26" t="n">
        <v>0</v>
      </c>
      <c r="F86" s="27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 t="n">
        <v>0</v>
      </c>
      <c r="L86" s="26" t="n">
        <v>0</v>
      </c>
      <c r="M86" s="26" t="n">
        <v>0</v>
      </c>
      <c r="N86" s="27" t="n">
        <v>0</v>
      </c>
      <c r="O86" s="26" t="n">
        <v>0</v>
      </c>
      <c r="P86" s="26" t="n">
        <v>0</v>
      </c>
      <c r="Q86" s="26" t="n">
        <v>0</v>
      </c>
      <c r="R86" s="86" t="n">
        <v>0</v>
      </c>
      <c r="S86" s="26" t="n">
        <v>0</v>
      </c>
      <c r="T86" s="26" t="n">
        <v>0</v>
      </c>
      <c r="U86" s="26" t="n">
        <v>0</v>
      </c>
      <c r="V86" s="27" t="n">
        <v>0</v>
      </c>
      <c r="W86" s="26" t="n">
        <v>0</v>
      </c>
      <c r="X86" s="26" t="n">
        <v>0</v>
      </c>
      <c r="Y86" s="26" t="n">
        <v>0</v>
      </c>
      <c r="Z86" s="27" t="n">
        <v>0</v>
      </c>
      <c r="AA86" s="26" t="n">
        <v>0</v>
      </c>
      <c r="AB86" s="26" t="n">
        <v>0</v>
      </c>
      <c r="AC86" s="26" t="n">
        <v>0</v>
      </c>
      <c r="AD86" s="27" t="n">
        <v>0</v>
      </c>
      <c r="AE86" s="26" t="n">
        <v>0</v>
      </c>
      <c r="AF86" s="26" t="n">
        <v>0</v>
      </c>
      <c r="AG86" s="26" t="n">
        <v>0</v>
      </c>
      <c r="AH86" s="86" t="n">
        <v>0</v>
      </c>
    </row>
    <row r="87" customFormat="false" ht="14.1" hidden="false" customHeight="true" outlineLevel="0" collapsed="false">
      <c r="A87" s="52"/>
      <c r="B87" s="37" t="s">
        <v>41</v>
      </c>
      <c r="C87" s="26" t="n">
        <v>0</v>
      </c>
      <c r="D87" s="26" t="n">
        <v>0</v>
      </c>
      <c r="E87" s="26" t="n">
        <v>0</v>
      </c>
      <c r="F87" s="27" t="n">
        <v>0</v>
      </c>
      <c r="G87" s="26" t="n">
        <v>0</v>
      </c>
      <c r="H87" s="26" t="n">
        <v>0</v>
      </c>
      <c r="I87" s="26" t="n">
        <v>0</v>
      </c>
      <c r="J87" s="27" t="n">
        <v>0</v>
      </c>
      <c r="K87" s="26" t="n">
        <v>0</v>
      </c>
      <c r="L87" s="26" t="n">
        <v>0</v>
      </c>
      <c r="M87" s="26" t="n">
        <v>0</v>
      </c>
      <c r="N87" s="27" t="n">
        <v>0</v>
      </c>
      <c r="O87" s="26" t="n">
        <v>0</v>
      </c>
      <c r="P87" s="26" t="n">
        <v>0</v>
      </c>
      <c r="Q87" s="26" t="n">
        <v>0</v>
      </c>
      <c r="R87" s="86" t="n">
        <v>0</v>
      </c>
      <c r="S87" s="26" t="n">
        <v>0</v>
      </c>
      <c r="T87" s="26" t="n">
        <v>0</v>
      </c>
      <c r="U87" s="26" t="n">
        <v>0</v>
      </c>
      <c r="V87" s="27" t="n">
        <v>0</v>
      </c>
      <c r="W87" s="26" t="n">
        <v>0</v>
      </c>
      <c r="X87" s="26" t="n">
        <v>0</v>
      </c>
      <c r="Y87" s="26" t="n">
        <v>0</v>
      </c>
      <c r="Z87" s="27" t="n">
        <v>0</v>
      </c>
      <c r="AA87" s="26" t="n">
        <v>0</v>
      </c>
      <c r="AB87" s="26" t="n">
        <v>0</v>
      </c>
      <c r="AC87" s="26" t="n">
        <v>0</v>
      </c>
      <c r="AD87" s="27" t="n">
        <v>0</v>
      </c>
      <c r="AE87" s="26" t="n">
        <v>0</v>
      </c>
      <c r="AF87" s="26" t="n">
        <v>0</v>
      </c>
      <c r="AG87" s="26" t="n">
        <v>0</v>
      </c>
      <c r="AH87" s="86" t="n">
        <v>0</v>
      </c>
    </row>
    <row r="88" customFormat="false" ht="14.1" hidden="false" customHeight="true" outlineLevel="0" collapsed="false">
      <c r="A88" s="52"/>
      <c r="B88" s="37" t="s">
        <v>42</v>
      </c>
      <c r="C88" s="26" t="n">
        <v>0</v>
      </c>
      <c r="D88" s="26" t="n">
        <v>0</v>
      </c>
      <c r="E88" s="26" t="n">
        <v>0</v>
      </c>
      <c r="F88" s="27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 t="n">
        <v>0</v>
      </c>
      <c r="L88" s="26" t="n">
        <v>0</v>
      </c>
      <c r="M88" s="26" t="n">
        <v>0</v>
      </c>
      <c r="N88" s="27" t="n">
        <v>0</v>
      </c>
      <c r="O88" s="26" t="n">
        <v>0</v>
      </c>
      <c r="P88" s="26" t="n">
        <v>0</v>
      </c>
      <c r="Q88" s="26" t="n">
        <v>0</v>
      </c>
      <c r="R88" s="86" t="n">
        <v>0</v>
      </c>
      <c r="S88" s="26" t="n">
        <v>0</v>
      </c>
      <c r="T88" s="26" t="n">
        <v>0</v>
      </c>
      <c r="U88" s="26" t="n">
        <v>0</v>
      </c>
      <c r="V88" s="27" t="n">
        <v>0</v>
      </c>
      <c r="W88" s="26" t="n">
        <v>0</v>
      </c>
      <c r="X88" s="26" t="n">
        <v>0</v>
      </c>
      <c r="Y88" s="26" t="n">
        <v>0</v>
      </c>
      <c r="Z88" s="27" t="n">
        <v>0</v>
      </c>
      <c r="AA88" s="26" t="n">
        <v>0</v>
      </c>
      <c r="AB88" s="26" t="n">
        <v>0</v>
      </c>
      <c r="AC88" s="26" t="n">
        <v>0</v>
      </c>
      <c r="AD88" s="27" t="n">
        <v>0</v>
      </c>
      <c r="AE88" s="26" t="n">
        <v>0</v>
      </c>
      <c r="AF88" s="26" t="n">
        <v>0</v>
      </c>
      <c r="AG88" s="26" t="n">
        <v>0</v>
      </c>
      <c r="AH88" s="86" t="n">
        <v>0</v>
      </c>
    </row>
    <row r="89" customFormat="false" ht="14.1" hidden="false" customHeight="true" outlineLevel="0" collapsed="false">
      <c r="A89" s="52"/>
      <c r="B89" s="37" t="s">
        <v>43</v>
      </c>
      <c r="C89" s="26" t="n">
        <v>0</v>
      </c>
      <c r="D89" s="26" t="n">
        <v>0</v>
      </c>
      <c r="E89" s="26" t="n">
        <v>0</v>
      </c>
      <c r="F89" s="27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 t="n">
        <v>0</v>
      </c>
      <c r="L89" s="26" t="n">
        <v>0</v>
      </c>
      <c r="M89" s="26" t="n">
        <v>0</v>
      </c>
      <c r="N89" s="27" t="n">
        <v>0</v>
      </c>
      <c r="O89" s="26" t="n">
        <v>0</v>
      </c>
      <c r="P89" s="26" t="n">
        <v>0</v>
      </c>
      <c r="Q89" s="26" t="n">
        <v>0</v>
      </c>
      <c r="R89" s="86" t="n">
        <v>0</v>
      </c>
      <c r="S89" s="26" t="n">
        <v>0</v>
      </c>
      <c r="T89" s="26" t="n">
        <v>0</v>
      </c>
      <c r="U89" s="26" t="n">
        <v>0</v>
      </c>
      <c r="V89" s="27" t="n">
        <v>0</v>
      </c>
      <c r="W89" s="26" t="n">
        <v>0</v>
      </c>
      <c r="X89" s="26" t="n">
        <v>0</v>
      </c>
      <c r="Y89" s="26" t="n">
        <v>0</v>
      </c>
      <c r="Z89" s="27" t="n">
        <v>0</v>
      </c>
      <c r="AA89" s="26" t="n">
        <v>0</v>
      </c>
      <c r="AB89" s="26" t="n">
        <v>0</v>
      </c>
      <c r="AC89" s="26" t="n">
        <v>0</v>
      </c>
      <c r="AD89" s="27" t="n">
        <v>0</v>
      </c>
      <c r="AE89" s="26" t="n">
        <v>0</v>
      </c>
      <c r="AF89" s="26" t="n">
        <v>0</v>
      </c>
      <c r="AG89" s="26" t="n">
        <v>0</v>
      </c>
      <c r="AH89" s="86" t="n">
        <v>0</v>
      </c>
    </row>
    <row r="90" customFormat="false" ht="14.1" hidden="false" customHeight="true" outlineLevel="0" collapsed="false">
      <c r="A90" s="52"/>
      <c r="B90" s="45" t="s">
        <v>44</v>
      </c>
      <c r="C90" s="49" t="n">
        <v>0</v>
      </c>
      <c r="D90" s="49" t="n">
        <v>0</v>
      </c>
      <c r="E90" s="49" t="n">
        <v>0</v>
      </c>
      <c r="F90" s="50" t="n">
        <v>0</v>
      </c>
      <c r="G90" s="49" t="n">
        <v>0</v>
      </c>
      <c r="H90" s="49" t="n">
        <v>0</v>
      </c>
      <c r="I90" s="49" t="n">
        <v>0</v>
      </c>
      <c r="J90" s="50" t="n"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49" t="n">
        <v>0</v>
      </c>
      <c r="P90" s="49" t="n">
        <v>0</v>
      </c>
      <c r="Q90" s="49" t="n">
        <v>0</v>
      </c>
      <c r="R90" s="96" t="n">
        <v>0</v>
      </c>
      <c r="S90" s="49" t="n">
        <v>0</v>
      </c>
      <c r="T90" s="49" t="n">
        <v>0</v>
      </c>
      <c r="U90" s="49" t="n">
        <v>0</v>
      </c>
      <c r="V90" s="50" t="n">
        <v>0</v>
      </c>
      <c r="W90" s="49" t="n">
        <v>0</v>
      </c>
      <c r="X90" s="49" t="n">
        <v>0</v>
      </c>
      <c r="Y90" s="49" t="n">
        <v>0</v>
      </c>
      <c r="Z90" s="50" t="n">
        <v>0</v>
      </c>
      <c r="AA90" s="49" t="n">
        <v>0</v>
      </c>
      <c r="AB90" s="49" t="n">
        <v>0</v>
      </c>
      <c r="AC90" s="49" t="n">
        <v>0</v>
      </c>
      <c r="AD90" s="50" t="n">
        <v>0</v>
      </c>
      <c r="AE90" s="49" t="n">
        <v>0</v>
      </c>
      <c r="AF90" s="49" t="n">
        <v>0</v>
      </c>
      <c r="AG90" s="49" t="n">
        <v>0</v>
      </c>
      <c r="AH90" s="96" t="n">
        <v>0</v>
      </c>
    </row>
    <row r="91" customFormat="false" ht="14.1" hidden="false" customHeight="true" outlineLevel="0" collapsed="false">
      <c r="A91" s="54" t="s">
        <v>45</v>
      </c>
      <c r="B91" s="55"/>
      <c r="C91" s="100" t="s">
        <v>20</v>
      </c>
      <c r="D91" s="100" t="s">
        <v>20</v>
      </c>
      <c r="E91" s="100" t="s">
        <v>20</v>
      </c>
      <c r="F91" s="101" t="s">
        <v>20</v>
      </c>
      <c r="G91" s="100" t="s">
        <v>20</v>
      </c>
      <c r="H91" s="100" t="s">
        <v>20</v>
      </c>
      <c r="I91" s="100" t="s">
        <v>20</v>
      </c>
      <c r="J91" s="101" t="s">
        <v>20</v>
      </c>
      <c r="K91" s="100" t="s">
        <v>20</v>
      </c>
      <c r="L91" s="100" t="s">
        <v>20</v>
      </c>
      <c r="M91" s="100" t="s">
        <v>20</v>
      </c>
      <c r="N91" s="101" t="s">
        <v>20</v>
      </c>
      <c r="O91" s="100" t="s">
        <v>20</v>
      </c>
      <c r="P91" s="100" t="s">
        <v>20</v>
      </c>
      <c r="Q91" s="100" t="s">
        <v>20</v>
      </c>
      <c r="R91" s="102" t="s">
        <v>20</v>
      </c>
      <c r="S91" s="100" t="s">
        <v>20</v>
      </c>
      <c r="T91" s="100" t="s">
        <v>20</v>
      </c>
      <c r="U91" s="100" t="s">
        <v>20</v>
      </c>
      <c r="V91" s="101" t="s">
        <v>20</v>
      </c>
      <c r="W91" s="100" t="s">
        <v>20</v>
      </c>
      <c r="X91" s="100" t="s">
        <v>20</v>
      </c>
      <c r="Y91" s="100" t="s">
        <v>20</v>
      </c>
      <c r="Z91" s="101" t="s">
        <v>20</v>
      </c>
      <c r="AA91" s="100" t="s">
        <v>20</v>
      </c>
      <c r="AB91" s="100" t="s">
        <v>20</v>
      </c>
      <c r="AC91" s="100" t="s">
        <v>20</v>
      </c>
      <c r="AD91" s="101" t="s">
        <v>20</v>
      </c>
      <c r="AE91" s="100" t="s">
        <v>20</v>
      </c>
      <c r="AF91" s="100" t="s">
        <v>20</v>
      </c>
      <c r="AG91" s="100" t="s">
        <v>20</v>
      </c>
      <c r="AH91" s="102" t="s">
        <v>20</v>
      </c>
    </row>
    <row r="92" customFormat="false" ht="14.1" hidden="false" customHeight="true" outlineLevel="0" collapsed="false">
      <c r="A92" s="31" t="s">
        <v>46</v>
      </c>
      <c r="B92" s="32"/>
      <c r="C92" s="59" t="s">
        <v>20</v>
      </c>
      <c r="D92" s="59" t="s">
        <v>20</v>
      </c>
      <c r="E92" s="59" t="s">
        <v>20</v>
      </c>
      <c r="F92" s="92" t="s">
        <v>20</v>
      </c>
      <c r="G92" s="59" t="s">
        <v>20</v>
      </c>
      <c r="H92" s="59" t="s">
        <v>20</v>
      </c>
      <c r="I92" s="59" t="s">
        <v>20</v>
      </c>
      <c r="J92" s="92" t="s">
        <v>20</v>
      </c>
      <c r="K92" s="59" t="s">
        <v>20</v>
      </c>
      <c r="L92" s="59" t="s">
        <v>20</v>
      </c>
      <c r="M92" s="59" t="s">
        <v>20</v>
      </c>
      <c r="N92" s="92" t="s">
        <v>20</v>
      </c>
      <c r="O92" s="59" t="s">
        <v>20</v>
      </c>
      <c r="P92" s="59" t="s">
        <v>20</v>
      </c>
      <c r="Q92" s="59" t="s">
        <v>20</v>
      </c>
      <c r="R92" s="93" t="s">
        <v>20</v>
      </c>
      <c r="S92" s="59" t="s">
        <v>20</v>
      </c>
      <c r="T92" s="59" t="s">
        <v>20</v>
      </c>
      <c r="U92" s="59" t="s">
        <v>20</v>
      </c>
      <c r="V92" s="92" t="s">
        <v>20</v>
      </c>
      <c r="W92" s="59" t="s">
        <v>20</v>
      </c>
      <c r="X92" s="59" t="s">
        <v>20</v>
      </c>
      <c r="Y92" s="59" t="s">
        <v>20</v>
      </c>
      <c r="Z92" s="92" t="s">
        <v>20</v>
      </c>
      <c r="AA92" s="59" t="s">
        <v>20</v>
      </c>
      <c r="AB92" s="59" t="s">
        <v>20</v>
      </c>
      <c r="AC92" s="59" t="s">
        <v>20</v>
      </c>
      <c r="AD92" s="92" t="s">
        <v>20</v>
      </c>
      <c r="AE92" s="59" t="s">
        <v>20</v>
      </c>
      <c r="AF92" s="59" t="s">
        <v>20</v>
      </c>
      <c r="AG92" s="59" t="s">
        <v>20</v>
      </c>
      <c r="AH92" s="93" t="s">
        <v>20</v>
      </c>
    </row>
    <row r="93" customFormat="false" ht="14.1" hidden="false" customHeight="true" outlineLevel="0" collapsed="false">
      <c r="A93" s="60" t="s">
        <v>32</v>
      </c>
      <c r="B93" s="43" t="s">
        <v>47</v>
      </c>
      <c r="C93" s="103" t="s">
        <v>20</v>
      </c>
      <c r="D93" s="103" t="s">
        <v>20</v>
      </c>
      <c r="E93" s="103" t="s">
        <v>20</v>
      </c>
      <c r="F93" s="104" t="s">
        <v>20</v>
      </c>
      <c r="G93" s="103" t="s">
        <v>20</v>
      </c>
      <c r="H93" s="103" t="s">
        <v>20</v>
      </c>
      <c r="I93" s="103" t="s">
        <v>20</v>
      </c>
      <c r="J93" s="104" t="s">
        <v>20</v>
      </c>
      <c r="K93" s="103" t="s">
        <v>20</v>
      </c>
      <c r="L93" s="103" t="s">
        <v>20</v>
      </c>
      <c r="M93" s="103" t="s">
        <v>20</v>
      </c>
      <c r="N93" s="104" t="s">
        <v>20</v>
      </c>
      <c r="O93" s="103" t="s">
        <v>20</v>
      </c>
      <c r="P93" s="103" t="s">
        <v>20</v>
      </c>
      <c r="Q93" s="103" t="s">
        <v>20</v>
      </c>
      <c r="R93" s="105" t="s">
        <v>20</v>
      </c>
      <c r="S93" s="103" t="s">
        <v>20</v>
      </c>
      <c r="T93" s="103" t="s">
        <v>20</v>
      </c>
      <c r="U93" s="103" t="s">
        <v>20</v>
      </c>
      <c r="V93" s="104" t="s">
        <v>20</v>
      </c>
      <c r="W93" s="103" t="s">
        <v>20</v>
      </c>
      <c r="X93" s="103" t="s">
        <v>20</v>
      </c>
      <c r="Y93" s="103" t="s">
        <v>20</v>
      </c>
      <c r="Z93" s="104" t="s">
        <v>20</v>
      </c>
      <c r="AA93" s="103" t="s">
        <v>20</v>
      </c>
      <c r="AB93" s="103" t="s">
        <v>20</v>
      </c>
      <c r="AC93" s="103" t="s">
        <v>20</v>
      </c>
      <c r="AD93" s="104" t="s">
        <v>20</v>
      </c>
      <c r="AE93" s="103" t="s">
        <v>20</v>
      </c>
      <c r="AF93" s="103" t="s">
        <v>20</v>
      </c>
      <c r="AG93" s="103" t="s">
        <v>20</v>
      </c>
      <c r="AH93" s="105" t="s">
        <v>20</v>
      </c>
    </row>
    <row r="94" customFormat="false" ht="14.1" hidden="false" customHeight="true" outlineLevel="0" collapsed="false">
      <c r="A94" s="61" t="s">
        <v>34</v>
      </c>
      <c r="B94" s="62" t="s">
        <v>48</v>
      </c>
      <c r="C94" s="106" t="s">
        <v>20</v>
      </c>
      <c r="D94" s="106" t="s">
        <v>20</v>
      </c>
      <c r="E94" s="106" t="s">
        <v>20</v>
      </c>
      <c r="F94" s="107" t="s">
        <v>20</v>
      </c>
      <c r="G94" s="106" t="s">
        <v>20</v>
      </c>
      <c r="H94" s="106" t="s">
        <v>20</v>
      </c>
      <c r="I94" s="106" t="s">
        <v>20</v>
      </c>
      <c r="J94" s="107" t="s">
        <v>20</v>
      </c>
      <c r="K94" s="106" t="s">
        <v>20</v>
      </c>
      <c r="L94" s="106" t="s">
        <v>20</v>
      </c>
      <c r="M94" s="106" t="s">
        <v>20</v>
      </c>
      <c r="N94" s="107" t="s">
        <v>20</v>
      </c>
      <c r="O94" s="106" t="s">
        <v>20</v>
      </c>
      <c r="P94" s="106" t="s">
        <v>20</v>
      </c>
      <c r="Q94" s="106" t="s">
        <v>20</v>
      </c>
      <c r="R94" s="108" t="s">
        <v>20</v>
      </c>
      <c r="S94" s="106" t="s">
        <v>20</v>
      </c>
      <c r="T94" s="106" t="s">
        <v>20</v>
      </c>
      <c r="U94" s="106" t="s">
        <v>20</v>
      </c>
      <c r="V94" s="107" t="s">
        <v>20</v>
      </c>
      <c r="W94" s="106" t="s">
        <v>20</v>
      </c>
      <c r="X94" s="106" t="s">
        <v>20</v>
      </c>
      <c r="Y94" s="106" t="s">
        <v>20</v>
      </c>
      <c r="Z94" s="107" t="s">
        <v>20</v>
      </c>
      <c r="AA94" s="106" t="s">
        <v>20</v>
      </c>
      <c r="AB94" s="106" t="s">
        <v>20</v>
      </c>
      <c r="AC94" s="106" t="s">
        <v>20</v>
      </c>
      <c r="AD94" s="107" t="s">
        <v>20</v>
      </c>
      <c r="AE94" s="106" t="s">
        <v>20</v>
      </c>
      <c r="AF94" s="106" t="s">
        <v>20</v>
      </c>
      <c r="AG94" s="106" t="s">
        <v>20</v>
      </c>
      <c r="AH94" s="108" t="s">
        <v>20</v>
      </c>
    </row>
  </sheetData>
  <sheetProtection sheet="true" password="cc86" objects="true" scenarios="true"/>
  <mergeCells count="53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C7"/>
    <mergeCell ref="E4:F4"/>
    <mergeCell ref="G4:G7"/>
    <mergeCell ref="I4:J4"/>
    <mergeCell ref="K4:K7"/>
    <mergeCell ref="M4:N4"/>
    <mergeCell ref="O4:O7"/>
    <mergeCell ref="Q4:R4"/>
    <mergeCell ref="S4:S7"/>
    <mergeCell ref="U4:V4"/>
    <mergeCell ref="W4:W7"/>
    <mergeCell ref="Y4:Z4"/>
    <mergeCell ref="AA4:AA7"/>
    <mergeCell ref="AC4:AD4"/>
    <mergeCell ref="AE4:AE7"/>
    <mergeCell ref="AG4:AH4"/>
    <mergeCell ref="E5:F5"/>
    <mergeCell ref="I5:J5"/>
    <mergeCell ref="M5:N5"/>
    <mergeCell ref="Q5:R5"/>
    <mergeCell ref="U5:V5"/>
    <mergeCell ref="Y5:Z5"/>
    <mergeCell ref="AC5:AD5"/>
    <mergeCell ref="AG5:AH5"/>
    <mergeCell ref="E6:E7"/>
    <mergeCell ref="I6:I7"/>
    <mergeCell ref="M6:M7"/>
    <mergeCell ref="Q6:Q7"/>
    <mergeCell ref="U6:U7"/>
    <mergeCell ref="Y6:Y7"/>
    <mergeCell ref="AC6:AC7"/>
    <mergeCell ref="AG6:AG7"/>
    <mergeCell ref="A8:B8"/>
    <mergeCell ref="C8:AH8"/>
    <mergeCell ref="A14:A21"/>
    <mergeCell ref="A26:A32"/>
    <mergeCell ref="A37:B37"/>
    <mergeCell ref="C37:AH37"/>
    <mergeCell ref="A43:A50"/>
    <mergeCell ref="A55:A61"/>
    <mergeCell ref="A66:B66"/>
    <mergeCell ref="C66:AH66"/>
    <mergeCell ref="A72:A79"/>
    <mergeCell ref="A84:A90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Čabalová</cp:lastModifiedBy>
  <cp:lastPrinted>2002-02-15T07:10:12Z</cp:lastPrinted>
  <cp:revision>0</cp:revision>
  <dc:subject/>
  <dc:title/>
</cp:coreProperties>
</file>