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0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4" min="13" style="9" width="4.7"/>
    <col collapsed="false" customWidth="true" hidden="false" outlineLevel="0" max="15" min="15" style="9" width="5.56"/>
    <col collapsed="false" customWidth="true" hidden="false" outlineLevel="0" max="17" min="16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2</v>
      </c>
      <c r="C11" s="32" t="n">
        <f aca="false">SUM(C12:C19)</f>
        <v>13</v>
      </c>
      <c r="D11" s="32" t="n">
        <f aca="false">SUM(D12:D19)</f>
        <v>1242</v>
      </c>
      <c r="E11" s="32" t="n">
        <f aca="false">SUM(E12:E19)</f>
        <v>19372</v>
      </c>
      <c r="F11" s="32" t="n">
        <f aca="false">SUM(F12:F19)</f>
        <v>8271</v>
      </c>
      <c r="G11" s="32" t="n">
        <f aca="false">SUM(G12:G19)</f>
        <v>13500</v>
      </c>
      <c r="H11" s="32" t="n">
        <f aca="false">SUM(H12:H19)</f>
        <v>45</v>
      </c>
      <c r="I11" s="32" t="n">
        <f aca="false">SUM(I12:I19)</f>
        <v>36</v>
      </c>
      <c r="J11" s="32" t="n">
        <f aca="false">SUM(J12:J19)</f>
        <v>1061</v>
      </c>
      <c r="K11" s="32" t="n">
        <f aca="false">SUM(K12:K19)</f>
        <v>90</v>
      </c>
      <c r="L11" s="32" t="n">
        <f aca="false">SUM(L12:L19)</f>
        <v>2732</v>
      </c>
      <c r="M11" s="32" t="n">
        <f aca="false">SUM(M12:M19)</f>
        <v>281</v>
      </c>
      <c r="N11" s="32" t="n">
        <f aca="false">SUM(N12:N19)</f>
        <v>47</v>
      </c>
      <c r="O11" s="32" t="n">
        <f aca="false">SUM(O12:O19)</f>
        <v>1041</v>
      </c>
      <c r="P11" s="32" t="n">
        <f aca="false">SUM(P12:P19)</f>
        <v>479</v>
      </c>
      <c r="Q11" s="32" t="n">
        <f aca="false">SUM(Q12:Q19)</f>
        <v>60</v>
      </c>
      <c r="R11" s="32" t="n">
        <f aca="false">SUM(R12:R19)</f>
        <v>837</v>
      </c>
      <c r="S11" s="32" t="n">
        <f aca="false">SUM(S12:S19)</f>
        <v>711</v>
      </c>
      <c r="T11" s="32" t="n">
        <f aca="false">SUM(T12:T19)</f>
        <v>935</v>
      </c>
      <c r="U11" s="32" t="n">
        <f aca="false">SUM(U12:U19)</f>
        <v>129</v>
      </c>
      <c r="V11" s="32" t="n">
        <f aca="false">SUM(V12:V19)</f>
        <v>134</v>
      </c>
      <c r="W11" s="33" t="n">
        <f aca="false">SUM(W12:W19)</f>
        <v>215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2</v>
      </c>
      <c r="D12" s="35" t="n">
        <v>346</v>
      </c>
      <c r="E12" s="35" t="n">
        <f aca="false">SUM(G12:Q12)</f>
        <v>5131</v>
      </c>
      <c r="F12" s="35" t="n">
        <v>1438</v>
      </c>
      <c r="G12" s="35" t="n">
        <v>2719</v>
      </c>
      <c r="H12" s="35" t="n">
        <v>45</v>
      </c>
      <c r="I12" s="35" t="n">
        <v>36</v>
      </c>
      <c r="J12" s="35" t="n">
        <v>347</v>
      </c>
      <c r="K12" s="35" t="n">
        <v>74</v>
      </c>
      <c r="L12" s="35" t="n">
        <v>917</v>
      </c>
      <c r="M12" s="35" t="n">
        <v>176</v>
      </c>
      <c r="N12" s="35" t="n">
        <v>47</v>
      </c>
      <c r="O12" s="35" t="n">
        <v>500</v>
      </c>
      <c r="P12" s="35" t="n">
        <v>217</v>
      </c>
      <c r="Q12" s="35" t="n">
        <v>53</v>
      </c>
      <c r="R12" s="35" t="n">
        <v>346</v>
      </c>
      <c r="S12" s="35" t="n">
        <v>338</v>
      </c>
      <c r="T12" s="35" t="n">
        <v>432</v>
      </c>
      <c r="U12" s="35" t="n">
        <v>129</v>
      </c>
      <c r="V12" s="35" t="n">
        <v>48</v>
      </c>
      <c r="W12" s="36" t="n">
        <v>51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1</v>
      </c>
      <c r="D13" s="35" t="n">
        <v>32</v>
      </c>
      <c r="E13" s="35" t="n">
        <f aca="false">SUM(G13:Q13)</f>
        <v>372</v>
      </c>
      <c r="F13" s="35" t="n">
        <v>254</v>
      </c>
      <c r="G13" s="35" t="n">
        <v>306</v>
      </c>
      <c r="H13" s="35"/>
      <c r="I13" s="35"/>
      <c r="J13" s="35" t="n">
        <v>40</v>
      </c>
      <c r="K13" s="35"/>
      <c r="L13" s="35" t="n">
        <v>26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2</v>
      </c>
      <c r="W13" s="36" t="n">
        <v>8</v>
      </c>
    </row>
    <row r="14" customFormat="false" ht="15" hidden="false" customHeight="false" outlineLevel="0" collapsed="false">
      <c r="A14" s="34" t="s">
        <v>47</v>
      </c>
      <c r="B14" s="35" t="n">
        <v>2</v>
      </c>
      <c r="C14" s="35"/>
      <c r="D14" s="35" t="n">
        <v>89</v>
      </c>
      <c r="E14" s="35" t="n">
        <f aca="false">SUM(G14:Q14)</f>
        <v>1425</v>
      </c>
      <c r="F14" s="35" t="n">
        <v>617</v>
      </c>
      <c r="G14" s="35" t="n">
        <v>1080</v>
      </c>
      <c r="H14" s="35"/>
      <c r="I14" s="35"/>
      <c r="J14" s="35" t="n">
        <v>51</v>
      </c>
      <c r="K14" s="35" t="n">
        <v>16</v>
      </c>
      <c r="L14" s="35" t="n">
        <v>180</v>
      </c>
      <c r="M14" s="35" t="n">
        <v>20</v>
      </c>
      <c r="N14" s="35"/>
      <c r="O14" s="35" t="n">
        <v>53</v>
      </c>
      <c r="P14" s="35" t="n">
        <v>25</v>
      </c>
      <c r="Q14" s="35"/>
      <c r="R14" s="35" t="n">
        <v>33</v>
      </c>
      <c r="S14" s="35" t="n">
        <v>15</v>
      </c>
      <c r="T14" s="35" t="n">
        <v>78</v>
      </c>
      <c r="U14" s="35"/>
      <c r="V14" s="35" t="n">
        <v>10</v>
      </c>
      <c r="W14" s="36" t="n">
        <v>18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/>
      <c r="D15" s="35" t="n">
        <v>23</v>
      </c>
      <c r="E15" s="35" t="n">
        <f aca="false">SUM(G15:Q15)</f>
        <v>361</v>
      </c>
      <c r="F15" s="35" t="n">
        <v>90</v>
      </c>
      <c r="G15" s="35" t="n">
        <v>283</v>
      </c>
      <c r="H15" s="35"/>
      <c r="I15" s="35"/>
      <c r="J15" s="35"/>
      <c r="K15" s="35"/>
      <c r="L15" s="35" t="n">
        <v>66</v>
      </c>
      <c r="M15" s="35"/>
      <c r="N15" s="35"/>
      <c r="O15" s="35" t="n">
        <v>12</v>
      </c>
      <c r="P15" s="35"/>
      <c r="Q15" s="35"/>
      <c r="R15" s="35" t="n">
        <v>68</v>
      </c>
      <c r="S15" s="35"/>
      <c r="T15" s="35" t="n">
        <v>68</v>
      </c>
      <c r="U15" s="35"/>
      <c r="V15" s="35"/>
      <c r="W15" s="36" t="n">
        <v>11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3</v>
      </c>
      <c r="D16" s="35" t="n">
        <v>264</v>
      </c>
      <c r="E16" s="35" t="n">
        <f aca="false">SUM(G16:Q16)</f>
        <v>4410</v>
      </c>
      <c r="F16" s="35" t="n">
        <v>2283</v>
      </c>
      <c r="G16" s="35" t="n">
        <v>3398</v>
      </c>
      <c r="H16" s="35"/>
      <c r="I16" s="35"/>
      <c r="J16" s="35" t="n">
        <v>218</v>
      </c>
      <c r="K16" s="35"/>
      <c r="L16" s="35" t="n">
        <v>541</v>
      </c>
      <c r="M16" s="35"/>
      <c r="N16" s="35"/>
      <c r="O16" s="35" t="n">
        <v>182</v>
      </c>
      <c r="P16" s="35" t="n">
        <v>71</v>
      </c>
      <c r="Q16" s="35"/>
      <c r="R16" s="35" t="n">
        <v>279</v>
      </c>
      <c r="S16" s="35" t="n">
        <v>171</v>
      </c>
      <c r="T16" s="35" t="n">
        <v>101</v>
      </c>
      <c r="U16" s="35"/>
      <c r="V16" s="35" t="n">
        <v>29</v>
      </c>
      <c r="W16" s="36" t="n">
        <v>27</v>
      </c>
    </row>
    <row r="17" customFormat="false" ht="15" hidden="false" customHeight="false" outlineLevel="0" collapsed="false">
      <c r="A17" s="34" t="s">
        <v>50</v>
      </c>
      <c r="B17" s="35" t="n">
        <v>1</v>
      </c>
      <c r="C17" s="35" t="n">
        <v>3</v>
      </c>
      <c r="D17" s="35" t="n">
        <v>72</v>
      </c>
      <c r="E17" s="35" t="n">
        <f aca="false">SUM(G17:Q17)</f>
        <v>953</v>
      </c>
      <c r="F17" s="35" t="n">
        <v>307</v>
      </c>
      <c r="G17" s="35" t="n">
        <v>689</v>
      </c>
      <c r="H17" s="35"/>
      <c r="I17" s="35"/>
      <c r="J17" s="35" t="n">
        <v>58</v>
      </c>
      <c r="K17" s="35"/>
      <c r="L17" s="35" t="n">
        <v>146</v>
      </c>
      <c r="M17" s="35" t="n">
        <v>8</v>
      </c>
      <c r="N17" s="35"/>
      <c r="O17" s="35" t="n">
        <v>22</v>
      </c>
      <c r="P17" s="35" t="n">
        <v>30</v>
      </c>
      <c r="Q17" s="35"/>
      <c r="R17" s="35" t="n">
        <v>66</v>
      </c>
      <c r="S17" s="35"/>
      <c r="T17" s="35" t="n">
        <v>48</v>
      </c>
      <c r="U17" s="35"/>
      <c r="V17" s="35" t="n">
        <v>6</v>
      </c>
      <c r="W17" s="36" t="n">
        <v>34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89</v>
      </c>
      <c r="E18" s="35" t="n">
        <f aca="false">SUM(G18:Q18)</f>
        <v>3557</v>
      </c>
      <c r="F18" s="35" t="n">
        <v>2178</v>
      </c>
      <c r="G18" s="35" t="n">
        <v>2679</v>
      </c>
      <c r="H18" s="35"/>
      <c r="I18" s="35"/>
      <c r="J18" s="35" t="n">
        <v>237</v>
      </c>
      <c r="K18" s="35"/>
      <c r="L18" s="35" t="n">
        <v>359</v>
      </c>
      <c r="M18" s="35" t="n">
        <v>51</v>
      </c>
      <c r="N18" s="35"/>
      <c r="O18" s="35" t="n">
        <v>186</v>
      </c>
      <c r="P18" s="35" t="n">
        <v>45</v>
      </c>
      <c r="Q18" s="35"/>
      <c r="R18" s="35" t="n">
        <v>6</v>
      </c>
      <c r="S18" s="35" t="n">
        <v>56</v>
      </c>
      <c r="T18" s="35" t="n">
        <v>140</v>
      </c>
      <c r="U18" s="35"/>
      <c r="V18" s="35" t="n">
        <v>21</v>
      </c>
      <c r="W18" s="36" t="n">
        <v>34</v>
      </c>
    </row>
    <row r="19" customFormat="false" ht="15.75" hidden="false" customHeight="false" outlineLevel="0" collapsed="false">
      <c r="A19" s="37" t="s">
        <v>52</v>
      </c>
      <c r="B19" s="38" t="n">
        <v>3</v>
      </c>
      <c r="C19" s="38" t="n">
        <v>3</v>
      </c>
      <c r="D19" s="38" t="n">
        <v>227</v>
      </c>
      <c r="E19" s="38" t="n">
        <f aca="false">SUM(G19:Q19)</f>
        <v>3163</v>
      </c>
      <c r="F19" s="38" t="n">
        <v>1104</v>
      </c>
      <c r="G19" s="38" t="n">
        <v>2346</v>
      </c>
      <c r="H19" s="38"/>
      <c r="I19" s="38"/>
      <c r="J19" s="38" t="n">
        <v>110</v>
      </c>
      <c r="K19" s="38"/>
      <c r="L19" s="38" t="n">
        <v>497</v>
      </c>
      <c r="M19" s="38" t="n">
        <v>26</v>
      </c>
      <c r="N19" s="38"/>
      <c r="O19" s="38" t="n">
        <v>86</v>
      </c>
      <c r="P19" s="38" t="n">
        <v>91</v>
      </c>
      <c r="Q19" s="38" t="n">
        <v>7</v>
      </c>
      <c r="R19" s="38" t="n">
        <v>39</v>
      </c>
      <c r="S19" s="38" t="n">
        <v>131</v>
      </c>
      <c r="T19" s="38" t="n">
        <v>68</v>
      </c>
      <c r="U19" s="38"/>
      <c r="V19" s="38" t="n">
        <v>18</v>
      </c>
      <c r="W19" s="39" t="n">
        <v>32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6</v>
      </c>
      <c r="C21" s="32" t="n">
        <f aca="false">SUM(C22:C29)</f>
        <v>1</v>
      </c>
      <c r="D21" s="32" t="n">
        <f aca="false">SUM(D22:D29)</f>
        <v>612</v>
      </c>
      <c r="E21" s="32" t="n">
        <f aca="false">SUM(E22:E29)</f>
        <v>4487</v>
      </c>
      <c r="F21" s="32" t="n">
        <f aca="false">SUM(F22:F29)</f>
        <v>1802</v>
      </c>
      <c r="G21" s="32" t="n">
        <f aca="false">SUM(G22:G29)</f>
        <v>3621</v>
      </c>
      <c r="H21" s="32" t="n">
        <f aca="false">SUM(H22:H29)</f>
        <v>18</v>
      </c>
      <c r="I21" s="32" t="n">
        <f aca="false">SUM(I22:I29)</f>
        <v>0</v>
      </c>
      <c r="J21" s="32" t="n">
        <f aca="false">SUM(J22:J29)</f>
        <v>79</v>
      </c>
      <c r="K21" s="32" t="n">
        <f aca="false">SUM(K22:K29)</f>
        <v>12</v>
      </c>
      <c r="L21" s="32" t="n">
        <f aca="false">SUM(L22:L29)</f>
        <v>578</v>
      </c>
      <c r="M21" s="32" t="n">
        <f aca="false">SUM(M22:M29)</f>
        <v>55</v>
      </c>
      <c r="N21" s="32" t="n">
        <f aca="false">SUM(N22:N29)</f>
        <v>2</v>
      </c>
      <c r="O21" s="32" t="n">
        <f aca="false">SUM(O22:O29)</f>
        <v>77</v>
      </c>
      <c r="P21" s="32" t="n">
        <f aca="false">SUM(P22:P29)</f>
        <v>45</v>
      </c>
      <c r="Q21" s="32" t="n">
        <f aca="false">SUM(Q22:Q29)</f>
        <v>0</v>
      </c>
      <c r="R21" s="32" t="n">
        <f aca="false">SUM(R22:R29)</f>
        <v>266</v>
      </c>
      <c r="S21" s="32" t="n">
        <f aca="false">SUM(S22:S29)</f>
        <v>1</v>
      </c>
      <c r="T21" s="32" t="n">
        <f aca="false">SUM(T22:T29)</f>
        <v>207</v>
      </c>
      <c r="U21" s="32" t="n">
        <f aca="false">SUM(U22:U29)</f>
        <v>29</v>
      </c>
      <c r="V21" s="32" t="n">
        <f aca="false">SUM(V22:V29)</f>
        <v>32</v>
      </c>
      <c r="W21" s="33" t="n">
        <f aca="false">SUM(W22:W29)</f>
        <v>163</v>
      </c>
    </row>
    <row r="22" customFormat="false" ht="15" hidden="false" customHeight="false" outlineLevel="0" collapsed="false">
      <c r="A22" s="34" t="s">
        <v>45</v>
      </c>
      <c r="B22" s="35" t="n">
        <v>4</v>
      </c>
      <c r="C22" s="35"/>
      <c r="D22" s="35" t="n">
        <v>59</v>
      </c>
      <c r="E22" s="35" t="n">
        <f aca="false">SUM(G22:Q22)</f>
        <v>543</v>
      </c>
      <c r="F22" s="35" t="n">
        <v>40</v>
      </c>
      <c r="G22" s="35" t="n">
        <v>461</v>
      </c>
      <c r="H22" s="35"/>
      <c r="I22" s="35"/>
      <c r="J22" s="35"/>
      <c r="K22" s="35"/>
      <c r="L22" s="35" t="n">
        <v>63</v>
      </c>
      <c r="M22" s="35" t="n">
        <v>11</v>
      </c>
      <c r="N22" s="35"/>
      <c r="O22" s="35" t="n">
        <v>8</v>
      </c>
      <c r="P22" s="35"/>
      <c r="Q22" s="35"/>
      <c r="R22" s="35"/>
      <c r="S22" s="35"/>
      <c r="T22" s="35"/>
      <c r="U22" s="35"/>
      <c r="V22" s="35" t="n">
        <v>4</v>
      </c>
      <c r="W22" s="36" t="n">
        <v>36</v>
      </c>
    </row>
    <row r="23" customFormat="false" ht="15" hidden="false" customHeight="false" outlineLevel="0" collapsed="false">
      <c r="A23" s="34" t="s">
        <v>46</v>
      </c>
      <c r="B23" s="35"/>
      <c r="C23" s="35" t="n">
        <v>1</v>
      </c>
      <c r="D23" s="35" t="n">
        <v>5</v>
      </c>
      <c r="E23" s="35" t="n">
        <f aca="false">SUM(G23:Q23)</f>
        <v>81</v>
      </c>
      <c r="F23" s="35" t="n">
        <v>30</v>
      </c>
      <c r="G23" s="35" t="n">
        <v>48</v>
      </c>
      <c r="H23" s="35"/>
      <c r="I23" s="35"/>
      <c r="J23" s="35"/>
      <c r="K23" s="35"/>
      <c r="L23" s="35" t="n">
        <v>33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n">
        <v>3</v>
      </c>
    </row>
    <row r="24" customFormat="false" ht="15" hidden="false" customHeight="false" outlineLevel="0" collapsed="false">
      <c r="A24" s="34" t="s">
        <v>47</v>
      </c>
      <c r="B24" s="35"/>
      <c r="C24" s="35"/>
      <c r="D24" s="35"/>
      <c r="E24" s="35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</row>
    <row r="25" customFormat="false" ht="15" hidden="false" customHeight="false" outlineLevel="0" collapsed="false">
      <c r="A25" s="34" t="s">
        <v>48</v>
      </c>
      <c r="B25" s="35" t="n">
        <v>5</v>
      </c>
      <c r="C25" s="35"/>
      <c r="D25" s="35" t="n">
        <v>241</v>
      </c>
      <c r="E25" s="35" t="n">
        <f aca="false">SUM(G25:Q25)</f>
        <v>1818</v>
      </c>
      <c r="F25" s="35" t="n">
        <v>709</v>
      </c>
      <c r="G25" s="35" t="n">
        <v>1498</v>
      </c>
      <c r="H25" s="35" t="n">
        <v>12</v>
      </c>
      <c r="I25" s="35"/>
      <c r="J25" s="35" t="n">
        <v>37</v>
      </c>
      <c r="K25" s="35" t="n">
        <v>12</v>
      </c>
      <c r="L25" s="35" t="n">
        <v>185</v>
      </c>
      <c r="M25" s="35" t="n">
        <v>21</v>
      </c>
      <c r="N25" s="35" t="n">
        <v>2</v>
      </c>
      <c r="O25" s="35" t="n">
        <v>20</v>
      </c>
      <c r="P25" s="35" t="n">
        <v>31</v>
      </c>
      <c r="Q25" s="35"/>
      <c r="R25" s="40" t="n">
        <v>250</v>
      </c>
      <c r="S25" s="40" t="n">
        <v>1</v>
      </c>
      <c r="T25" s="40" t="n">
        <v>199</v>
      </c>
      <c r="U25" s="40" t="n">
        <v>29</v>
      </c>
      <c r="V25" s="35" t="n">
        <v>22</v>
      </c>
      <c r="W25" s="36" t="n">
        <v>57</v>
      </c>
    </row>
    <row r="26" s="43" customFormat="true" ht="15" hidden="false" customHeight="false" outlineLevel="0" collapsed="false">
      <c r="A26" s="41" t="s">
        <v>49</v>
      </c>
      <c r="B26" s="40" t="n">
        <v>3</v>
      </c>
      <c r="C26" s="40"/>
      <c r="D26" s="40" t="n">
        <v>142</v>
      </c>
      <c r="E26" s="35" t="n">
        <f aca="false">SUM(G26:Q26)</f>
        <v>815</v>
      </c>
      <c r="F26" s="40" t="n">
        <v>349</v>
      </c>
      <c r="G26" s="40" t="n">
        <v>574</v>
      </c>
      <c r="H26" s="40"/>
      <c r="I26" s="40"/>
      <c r="J26" s="40" t="n">
        <v>14</v>
      </c>
      <c r="K26" s="40"/>
      <c r="L26" s="40" t="n">
        <v>191</v>
      </c>
      <c r="M26" s="40" t="n">
        <v>13</v>
      </c>
      <c r="N26" s="40"/>
      <c r="O26" s="40" t="n">
        <v>20</v>
      </c>
      <c r="P26" s="40" t="n">
        <v>3</v>
      </c>
      <c r="Q26" s="40"/>
      <c r="R26" s="40" t="n">
        <v>16</v>
      </c>
      <c r="S26" s="40"/>
      <c r="T26" s="40" t="n">
        <v>8</v>
      </c>
      <c r="U26" s="40"/>
      <c r="V26" s="40" t="n">
        <v>4</v>
      </c>
      <c r="W26" s="42" t="n">
        <v>26</v>
      </c>
    </row>
    <row r="27" s="43" customFormat="true" ht="15" hidden="false" customHeight="false" outlineLevel="0" collapsed="false">
      <c r="A27" s="34" t="s">
        <v>50</v>
      </c>
      <c r="B27" s="40" t="n">
        <v>3</v>
      </c>
      <c r="C27" s="40"/>
      <c r="D27" s="40" t="n">
        <v>129</v>
      </c>
      <c r="E27" s="35" t="n">
        <f aca="false">SUM(G27:Q27)</f>
        <v>844</v>
      </c>
      <c r="F27" s="40" t="n">
        <v>404</v>
      </c>
      <c r="G27" s="40" t="n">
        <v>702</v>
      </c>
      <c r="H27" s="40" t="n">
        <v>6</v>
      </c>
      <c r="I27" s="40"/>
      <c r="J27" s="40" t="n">
        <v>13</v>
      </c>
      <c r="K27" s="40"/>
      <c r="L27" s="40" t="n">
        <v>82</v>
      </c>
      <c r="M27" s="40" t="n">
        <v>10</v>
      </c>
      <c r="N27" s="40"/>
      <c r="O27" s="40" t="n">
        <v>20</v>
      </c>
      <c r="P27" s="40" t="n">
        <v>11</v>
      </c>
      <c r="Q27" s="40"/>
      <c r="R27" s="40"/>
      <c r="S27" s="40"/>
      <c r="T27" s="40"/>
      <c r="U27" s="40"/>
      <c r="V27" s="40"/>
      <c r="W27" s="42" t="n">
        <v>26</v>
      </c>
    </row>
    <row r="28" customFormat="false" ht="15" hidden="false" customHeight="false" outlineLevel="0" collapsed="false">
      <c r="A28" s="34" t="s">
        <v>51</v>
      </c>
      <c r="B28" s="35" t="n">
        <v>1</v>
      </c>
      <c r="C28" s="35"/>
      <c r="D28" s="35" t="n">
        <v>36</v>
      </c>
      <c r="E28" s="35" t="n">
        <f aca="false">SUM(G28:Q28)</f>
        <v>386</v>
      </c>
      <c r="F28" s="35" t="n">
        <v>270</v>
      </c>
      <c r="G28" s="35" t="n">
        <v>338</v>
      </c>
      <c r="H28" s="35"/>
      <c r="I28" s="35"/>
      <c r="J28" s="35" t="n">
        <v>15</v>
      </c>
      <c r="K28" s="35"/>
      <c r="L28" s="35" t="n">
        <v>24</v>
      </c>
      <c r="M28" s="35"/>
      <c r="N28" s="35"/>
      <c r="O28" s="35" t="n">
        <v>9</v>
      </c>
      <c r="P28" s="35" t="n">
        <v>0</v>
      </c>
      <c r="Q28" s="35"/>
      <c r="R28" s="35"/>
      <c r="S28" s="35"/>
      <c r="T28" s="35"/>
      <c r="U28" s="35"/>
      <c r="V28" s="35" t="n">
        <v>2</v>
      </c>
      <c r="W28" s="36" t="n">
        <v>15</v>
      </c>
    </row>
    <row r="29" customFormat="false" ht="15.75" hidden="false" customHeight="false" outlineLevel="0" collapsed="false">
      <c r="A29" s="37" t="s">
        <v>52</v>
      </c>
      <c r="B29" s="38"/>
      <c r="C29" s="38"/>
      <c r="D29" s="38"/>
      <c r="E29" s="38" t="n">
        <f aca="false">SUM(G29:Q29)</f>
        <v>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/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11</v>
      </c>
      <c r="E31" s="32" t="n">
        <f aca="false">SUM(E32)</f>
        <v>147</v>
      </c>
      <c r="F31" s="32" t="n">
        <f aca="false">SUM(F32)</f>
        <v>125</v>
      </c>
      <c r="G31" s="32" t="n">
        <f aca="false">SUM(G32)</f>
        <v>124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0</v>
      </c>
      <c r="K31" s="32" t="n">
        <f aca="false">SUM(K32)</f>
        <v>0</v>
      </c>
      <c r="L31" s="32" t="n">
        <f aca="false">SUM(L32)</f>
        <v>18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5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11</v>
      </c>
    </row>
    <row r="32" customFormat="false" ht="15.75" hidden="false" customHeight="false" outlineLevel="0" collapsed="false">
      <c r="A32" s="37" t="s">
        <v>52</v>
      </c>
      <c r="B32" s="38" t="n">
        <v>0</v>
      </c>
      <c r="C32" s="38" t="n">
        <v>1</v>
      </c>
      <c r="D32" s="38" t="n">
        <v>11</v>
      </c>
      <c r="E32" s="38" t="n">
        <f aca="false">SUM(G32:Q32)</f>
        <v>147</v>
      </c>
      <c r="F32" s="38" t="n">
        <v>125</v>
      </c>
      <c r="G32" s="38" t="n">
        <v>124</v>
      </c>
      <c r="H32" s="38"/>
      <c r="I32" s="38"/>
      <c r="J32" s="38"/>
      <c r="K32" s="38"/>
      <c r="L32" s="38" t="n">
        <v>18</v>
      </c>
      <c r="M32" s="38"/>
      <c r="N32" s="38"/>
      <c r="O32" s="38"/>
      <c r="P32" s="38" t="n">
        <v>5</v>
      </c>
      <c r="Q32" s="38"/>
      <c r="R32" s="38"/>
      <c r="S32" s="38"/>
      <c r="T32" s="38"/>
      <c r="U32" s="38"/>
      <c r="V32" s="38"/>
      <c r="W32" s="39" t="n">
        <v>11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0-11-03T07:03:49Z</cp:lastPrinted>
  <dcterms:modified xsi:type="dcterms:W3CDTF">2010-11-03T07:06:43Z</dcterms:modified>
  <cp:revision>0</cp:revision>
  <dc:subject/>
  <dc:title/>
</cp:coreProperties>
</file>