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4" sheetId="13" state="visible" r:id="rId14"/>
    <sheet name="Tab15" sheetId="14" state="visible" r:id="rId15"/>
    <sheet name="Tab16" sheetId="15" state="visible" r:id="rId16"/>
    <sheet name="Tab20" sheetId="16" state="visible" r:id="rId17"/>
    <sheet name="Tab21" sheetId="17" state="visible" r:id="rId18"/>
    <sheet name="Tab22" sheetId="18" state="visible" r:id="rId19"/>
    <sheet name="Tab23" sheetId="19" state="visible" r:id="rId20"/>
    <sheet name="Tab24" sheetId="20" state="visible" r:id="rId21"/>
    <sheet name="Tab25" sheetId="21" state="visible" r:id="rId22"/>
    <sheet name="Tab26" sheetId="22" state="visible" r:id="rId23"/>
    <sheet name="Tab27" sheetId="23" state="visible" r:id="rId24"/>
    <sheet name="Tab28" sheetId="24" state="visible" r:id="rId25"/>
    <sheet name="Tab29" sheetId="25" state="visible" r:id="rId26"/>
    <sheet name="Tab30" sheetId="26" state="visible" r:id="rId27"/>
    <sheet name="Tab31" sheetId="27" state="visible" r:id="rId28"/>
    <sheet name="Tab32" sheetId="28" state="visible" r:id="rId29"/>
    <sheet name="Tab33" sheetId="29" state="visible" r:id="rId30"/>
    <sheet name="Tab36" sheetId="30" state="visible" r:id="rId31"/>
    <sheet name="Tab38" sheetId="31" state="visible" r:id="rId32"/>
    <sheet name="Tab39" sheetId="32" state="visible" r:id="rId33"/>
    <sheet name="Tab44" sheetId="33" state="visible" r:id="rId34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2" name="_xlnm.Print_Titles" vbProcedure="false">Tab2!$1:$6</definedName>
    <definedName function="false" hidden="false" localSheetId="15" name="_xlnm.Print_Titles" vbProcedure="false">Tab20!$1:$5</definedName>
    <definedName function="false" hidden="false" localSheetId="16" name="_xlnm.Print_Titles" vbProcedure="false">Tab21!$1:$5</definedName>
    <definedName function="false" hidden="false" localSheetId="17" name="_xlnm.Print_Titles" vbProcedure="false">Tab22!$1:$5</definedName>
    <definedName function="false" hidden="false" localSheetId="18" name="_xlnm.Print_Titles" vbProcedure="false">Tab23!$1:$5</definedName>
    <definedName function="false" hidden="false" localSheetId="19" name="_xlnm.Print_Titles" vbProcedure="false">Tab24!$1:$6</definedName>
    <definedName function="false" hidden="false" localSheetId="20" name="_xlnm.Print_Titles" vbProcedure="false">Tab25!$1:$6</definedName>
    <definedName function="false" hidden="false" localSheetId="21" name="_xlnm.Print_Titles" vbProcedure="false">Tab26!$1:$6</definedName>
    <definedName function="false" hidden="false" localSheetId="22" name="_xlnm.Print_Titles" vbProcedure="false">Tab27!$1:$5</definedName>
    <definedName function="false" hidden="false" localSheetId="23" name="_xlnm.Print_Titles" vbProcedure="false">Tab28!$1:$5</definedName>
    <definedName function="false" hidden="false" localSheetId="24" name="_xlnm.Print_Titles" vbProcedure="false">Tab29!$1:$5</definedName>
    <definedName function="false" hidden="false" localSheetId="3" name="_xlnm.Print_Titles" vbProcedure="false">Tab3!$1:$5</definedName>
    <definedName function="false" hidden="false" localSheetId="25" name="_xlnm.Print_Titles" vbProcedure="false">Tab30!$1:$4</definedName>
    <definedName function="false" hidden="false" localSheetId="26" name="_xlnm.Print_Titles" vbProcedure="false">Tab31!$1:$4</definedName>
    <definedName function="false" hidden="false" localSheetId="27" name="_xlnm.Print_Titles" vbProcedure="false">Tab32!$1:$5</definedName>
    <definedName function="false" hidden="false" localSheetId="28" name="_xlnm.Print_Titles" vbProcedure="false">Tab33!$1:$4</definedName>
    <definedName function="false" hidden="false" localSheetId="29" name="_xlnm.Print_Titles" vbProcedure="false">Tab36!$1:$5</definedName>
    <definedName function="false" hidden="false" localSheetId="30" name="_xlnm.Print_Titles" vbProcedure="false">Tab38!$1:$5</definedName>
    <definedName function="false" hidden="false" localSheetId="31" name="_xlnm.Print_Titles" vbProcedure="false">Tab39!$1:$5</definedName>
    <definedName function="false" hidden="false" localSheetId="4" name="_xlnm.Print_Titles" vbProcedure="false">Tab4!$1:$4</definedName>
    <definedName function="false" hidden="false" localSheetId="32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378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a stredné športové školy k 15. 9. 2020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3659L00 stavebníctvo</t>
  </si>
  <si>
    <t xml:space="preserve">S </t>
  </si>
  <si>
    <t xml:space="preserve">spolu 36 Stavebníctvo, geodézia a kartografia</t>
  </si>
  <si>
    <t xml:space="preserve"> </t>
  </si>
  <si>
    <t xml:space="preserve">  </t>
  </si>
  <si>
    <t xml:space="preserve">z toho ženy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K00 mechanik nastavovač</t>
  </si>
  <si>
    <t xml:space="preserve">2426K00 programátor obrábacích a zváracích strojov a zaria</t>
  </si>
  <si>
    <t xml:space="preserve">spolu 24 Strojárstvo a ostatná kovospracúvacia výroba II</t>
  </si>
  <si>
    <t xml:space="preserve">2679K00 mechanik - mechatronik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3968M00 logistika                                   /exp./</t>
  </si>
  <si>
    <t xml:space="preserve">M </t>
  </si>
  <si>
    <t xml:space="preserve">spolu 39 Špeciálne technické odbory</t>
  </si>
  <si>
    <t xml:space="preserve">6341M00 škola podnikania</t>
  </si>
  <si>
    <t xml:space="preserve">spolu 63 Ekonomika a organizácia, obchod a služby I</t>
  </si>
  <si>
    <t xml:space="preserve">6442K00 obchodný pracovník</t>
  </si>
  <si>
    <t xml:space="preserve">spolu 64 Ekonomika a organizácia, obchod a služby II</t>
  </si>
  <si>
    <t xml:space="preserve">7471M00 športový manažment</t>
  </si>
  <si>
    <t xml:space="preserve">7475M00 digitálne služby v športe</t>
  </si>
  <si>
    <t xml:space="preserve">7476M00 spracovanie dát v športe</t>
  </si>
  <si>
    <t xml:space="preserve">spolu 74 Vedy o telesnej kultúre</t>
  </si>
  <si>
    <t xml:space="preserve">7649M00 učiteľstvo pre materské školy a vychovávateľstvo</t>
  </si>
  <si>
    <t xml:space="preserve">spolu 76 Učiteľstvo</t>
  </si>
  <si>
    <t xml:space="preserve">Všeobecné -  úplné stredné vzdelanie</t>
  </si>
  <si>
    <t xml:space="preserve">7451J00 športové gymnázium</t>
  </si>
  <si>
    <t xml:space="preserve">7902J00 gymnázium</t>
  </si>
  <si>
    <t xml:space="preserve">U </t>
  </si>
  <si>
    <t xml:space="preserve">7902J01 gymnázium - matematika</t>
  </si>
  <si>
    <t xml:space="preserve">7902J74 gymnázium - bilingválne štúdium</t>
  </si>
  <si>
    <t xml:space="preserve">7902J77 gymnázium - šport</t>
  </si>
  <si>
    <t xml:space="preserve">7999J00 Midlle Years Program (MYP)</t>
  </si>
  <si>
    <t xml:space="preserve">A 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87H01 autoopravár - mechanik</t>
  </si>
  <si>
    <t xml:space="preserve">2487H02 autoopravár - elektrikár</t>
  </si>
  <si>
    <t xml:space="preserve">2683H12 elektromechanik - automatizačná technika</t>
  </si>
  <si>
    <t xml:space="preserve">3661H00 murár</t>
  </si>
  <si>
    <t xml:space="preserve">3678H00 inštalatér</t>
  </si>
  <si>
    <t xml:space="preserve">6460H00 predavač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spolu 31 Textil a odevníctvo</t>
  </si>
  <si>
    <t xml:space="preserve">3686F00 stavebná výroba</t>
  </si>
  <si>
    <t xml:space="preserve">Slovenská republika</t>
  </si>
  <si>
    <t xml:space="preserve">Súkromné</t>
  </si>
  <si>
    <t xml:space="preserve">2951M00 výživa a šport</t>
  </si>
  <si>
    <t xml:space="preserve">spolu 29 Potravinárstvo</t>
  </si>
  <si>
    <t xml:space="preserve">6343M00 športový manažment</t>
  </si>
  <si>
    <t xml:space="preserve">N </t>
  </si>
  <si>
    <t xml:space="preserve">B </t>
  </si>
  <si>
    <t xml:space="preserve">7902J38 gymnázium - programovanie</t>
  </si>
  <si>
    <t xml:space="preserve">7902J94 gymnázium - QSI International Program</t>
  </si>
  <si>
    <t xml:space="preserve">Cirkevné</t>
  </si>
  <si>
    <t xml:space="preserve">2567M00 multimédiá</t>
  </si>
  <si>
    <t xml:space="preserve">spolu 25 Informatika a výpočtová technika</t>
  </si>
  <si>
    <t xml:space="preserve">7670M00 pedagogický asistent</t>
  </si>
  <si>
    <t xml:space="preserve">7902J73 gymnázium - cudzie jazyky</t>
  </si>
  <si>
    <t xml:space="preserve">Externá forma</t>
  </si>
  <si>
    <t xml:space="preserve">Triedy podľa vyučovacieho jazyk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podľa vyučovacieho jazyka</t>
  </si>
  <si>
    <t xml:space="preserve">Žiaci - pomaturitné kvalifikačné štúdium</t>
  </si>
  <si>
    <t xml:space="preserve">Pomaturitné štúdium kvalifikačné</t>
  </si>
  <si>
    <t xml:space="preserve">2682N00 mechanik počítačových sietí</t>
  </si>
  <si>
    <t xml:space="preserve">2697N00 mechanik elektrotechnik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0389</v>
      </c>
      <c r="C6" s="46" t="n">
        <v>5850</v>
      </c>
      <c r="D6" s="46" t="n">
        <v>2054</v>
      </c>
      <c r="E6" s="46" t="n">
        <v>1201</v>
      </c>
      <c r="F6" s="46" t="n">
        <v>1899</v>
      </c>
      <c r="G6" s="46" t="n">
        <v>1053</v>
      </c>
      <c r="H6" s="46" t="n">
        <v>1813</v>
      </c>
      <c r="I6" s="46" t="n">
        <v>1026</v>
      </c>
      <c r="J6" s="46" t="n">
        <v>1881</v>
      </c>
      <c r="K6" s="46" t="n">
        <v>1055</v>
      </c>
      <c r="L6" s="46" t="n">
        <v>987</v>
      </c>
      <c r="M6" s="46" t="n">
        <v>582</v>
      </c>
      <c r="N6" s="46" t="n">
        <v>602</v>
      </c>
      <c r="O6" s="46" t="n">
        <v>319</v>
      </c>
      <c r="P6" s="46" t="n">
        <v>578</v>
      </c>
      <c r="Q6" s="46" t="n">
        <v>298</v>
      </c>
      <c r="R6" s="46" t="n">
        <v>575</v>
      </c>
      <c r="S6" s="47" t="n">
        <v>316</v>
      </c>
    </row>
    <row r="7" customFormat="false" ht="13.2" hidden="false" customHeight="false" outlineLevel="0" collapsed="false">
      <c r="A7" s="82" t="s">
        <v>127</v>
      </c>
      <c r="B7" s="49" t="n">
        <v>4919</v>
      </c>
      <c r="C7" s="50" t="n">
        <v>2775</v>
      </c>
      <c r="D7" s="50" t="n">
        <v>980</v>
      </c>
      <c r="E7" s="50" t="n">
        <v>559</v>
      </c>
      <c r="F7" s="50" t="n">
        <v>924</v>
      </c>
      <c r="G7" s="50" t="n">
        <v>509</v>
      </c>
      <c r="H7" s="50" t="n">
        <v>976</v>
      </c>
      <c r="I7" s="50" t="n">
        <v>563</v>
      </c>
      <c r="J7" s="50" t="n">
        <v>1001</v>
      </c>
      <c r="K7" s="50" t="n">
        <v>573</v>
      </c>
      <c r="L7" s="50" t="n">
        <v>346</v>
      </c>
      <c r="M7" s="50" t="n">
        <v>180</v>
      </c>
      <c r="N7" s="50" t="n">
        <v>249</v>
      </c>
      <c r="O7" s="50" t="n">
        <v>148</v>
      </c>
      <c r="P7" s="50" t="n">
        <v>234</v>
      </c>
      <c r="Q7" s="50" t="n">
        <v>121</v>
      </c>
      <c r="R7" s="50" t="n">
        <v>209</v>
      </c>
      <c r="S7" s="51" t="n">
        <v>122</v>
      </c>
    </row>
    <row r="8" customFormat="false" ht="13.2" hidden="false" customHeight="false" outlineLevel="0" collapsed="false">
      <c r="A8" s="82" t="s">
        <v>128</v>
      </c>
      <c r="B8" s="49" t="n">
        <v>4688</v>
      </c>
      <c r="C8" s="50" t="n">
        <v>2730</v>
      </c>
      <c r="D8" s="50" t="n">
        <v>994</v>
      </c>
      <c r="E8" s="50" t="n">
        <v>567</v>
      </c>
      <c r="F8" s="50" t="n">
        <v>968</v>
      </c>
      <c r="G8" s="50" t="n">
        <v>559</v>
      </c>
      <c r="H8" s="50" t="n">
        <v>987</v>
      </c>
      <c r="I8" s="50" t="n">
        <v>584</v>
      </c>
      <c r="J8" s="50" t="n">
        <v>971</v>
      </c>
      <c r="K8" s="50" t="n">
        <v>602</v>
      </c>
      <c r="L8" s="50" t="n">
        <v>280</v>
      </c>
      <c r="M8" s="50" t="n">
        <v>167</v>
      </c>
      <c r="N8" s="50" t="n">
        <v>201</v>
      </c>
      <c r="O8" s="50" t="n">
        <v>103</v>
      </c>
      <c r="P8" s="50" t="n">
        <v>154</v>
      </c>
      <c r="Q8" s="50" t="n">
        <v>74</v>
      </c>
      <c r="R8" s="50" t="n">
        <v>133</v>
      </c>
      <c r="S8" s="51" t="n">
        <v>74</v>
      </c>
    </row>
    <row r="9" customFormat="false" ht="13.2" hidden="false" customHeight="false" outlineLevel="0" collapsed="false">
      <c r="A9" s="82" t="s">
        <v>129</v>
      </c>
      <c r="B9" s="49" t="n">
        <v>5338</v>
      </c>
      <c r="C9" s="50" t="n">
        <v>3182</v>
      </c>
      <c r="D9" s="50" t="n">
        <v>1157</v>
      </c>
      <c r="E9" s="50" t="n">
        <v>689</v>
      </c>
      <c r="F9" s="50" t="n">
        <v>1161</v>
      </c>
      <c r="G9" s="50" t="n">
        <v>723</v>
      </c>
      <c r="H9" s="50" t="n">
        <v>1189</v>
      </c>
      <c r="I9" s="50" t="n">
        <v>714</v>
      </c>
      <c r="J9" s="50" t="n">
        <v>1110</v>
      </c>
      <c r="K9" s="50" t="n">
        <v>660</v>
      </c>
      <c r="L9" s="50" t="n">
        <v>266</v>
      </c>
      <c r="M9" s="50" t="n">
        <v>151</v>
      </c>
      <c r="N9" s="50" t="n">
        <v>174</v>
      </c>
      <c r="O9" s="50" t="n">
        <v>103</v>
      </c>
      <c r="P9" s="50" t="n">
        <v>150</v>
      </c>
      <c r="Q9" s="50" t="n">
        <v>65</v>
      </c>
      <c r="R9" s="50" t="n">
        <v>131</v>
      </c>
      <c r="S9" s="51" t="n">
        <v>77</v>
      </c>
    </row>
    <row r="10" customFormat="false" ht="13.2" hidden="false" customHeight="false" outlineLevel="0" collapsed="false">
      <c r="A10" s="82" t="s">
        <v>130</v>
      </c>
      <c r="B10" s="49" t="n">
        <v>7708</v>
      </c>
      <c r="C10" s="50" t="n">
        <v>4783</v>
      </c>
      <c r="D10" s="50" t="n">
        <v>1536</v>
      </c>
      <c r="E10" s="50" t="n">
        <v>948</v>
      </c>
      <c r="F10" s="50" t="n">
        <v>1535</v>
      </c>
      <c r="G10" s="50" t="n">
        <v>945</v>
      </c>
      <c r="H10" s="50" t="n">
        <v>1551</v>
      </c>
      <c r="I10" s="50" t="n">
        <v>1011</v>
      </c>
      <c r="J10" s="50" t="n">
        <v>1678</v>
      </c>
      <c r="K10" s="50" t="n">
        <v>1046</v>
      </c>
      <c r="L10" s="50" t="n">
        <v>559</v>
      </c>
      <c r="M10" s="50" t="n">
        <v>365</v>
      </c>
      <c r="N10" s="50" t="n">
        <v>280</v>
      </c>
      <c r="O10" s="50" t="n">
        <v>158</v>
      </c>
      <c r="P10" s="50" t="n">
        <v>306</v>
      </c>
      <c r="Q10" s="50" t="n">
        <v>168</v>
      </c>
      <c r="R10" s="50" t="n">
        <v>263</v>
      </c>
      <c r="S10" s="51" t="n">
        <v>142</v>
      </c>
    </row>
    <row r="11" customFormat="false" ht="13.2" hidden="false" customHeight="false" outlineLevel="0" collapsed="false">
      <c r="A11" s="82" t="s">
        <v>131</v>
      </c>
      <c r="B11" s="49" t="n">
        <v>5367</v>
      </c>
      <c r="C11" s="50" t="n">
        <v>3183</v>
      </c>
      <c r="D11" s="50" t="n">
        <v>1150</v>
      </c>
      <c r="E11" s="50" t="n">
        <v>681</v>
      </c>
      <c r="F11" s="50" t="n">
        <v>1172</v>
      </c>
      <c r="G11" s="50" t="n">
        <v>700</v>
      </c>
      <c r="H11" s="50" t="n">
        <v>1132</v>
      </c>
      <c r="I11" s="50" t="n">
        <v>676</v>
      </c>
      <c r="J11" s="50" t="n">
        <v>1209</v>
      </c>
      <c r="K11" s="50" t="n">
        <v>723</v>
      </c>
      <c r="L11" s="50" t="n">
        <v>350</v>
      </c>
      <c r="M11" s="50" t="n">
        <v>217</v>
      </c>
      <c r="N11" s="50" t="n">
        <v>132</v>
      </c>
      <c r="O11" s="50" t="n">
        <v>62</v>
      </c>
      <c r="P11" s="50" t="n">
        <v>121</v>
      </c>
      <c r="Q11" s="50" t="n">
        <v>62</v>
      </c>
      <c r="R11" s="50" t="n">
        <v>101</v>
      </c>
      <c r="S11" s="51" t="n">
        <v>62</v>
      </c>
    </row>
    <row r="12" customFormat="false" ht="13.2" hidden="false" customHeight="false" outlineLevel="0" collapsed="false">
      <c r="A12" s="82" t="s">
        <v>132</v>
      </c>
      <c r="B12" s="49" t="n">
        <v>7269</v>
      </c>
      <c r="C12" s="50" t="n">
        <v>3773</v>
      </c>
      <c r="D12" s="50" t="n">
        <v>1545</v>
      </c>
      <c r="E12" s="50" t="n">
        <v>790</v>
      </c>
      <c r="F12" s="50" t="n">
        <v>1566</v>
      </c>
      <c r="G12" s="50" t="n">
        <v>776</v>
      </c>
      <c r="H12" s="50" t="n">
        <v>1696</v>
      </c>
      <c r="I12" s="50" t="n">
        <v>862</v>
      </c>
      <c r="J12" s="50" t="n">
        <v>1690</v>
      </c>
      <c r="K12" s="50" t="n">
        <v>898</v>
      </c>
      <c r="L12" s="50" t="n">
        <v>320</v>
      </c>
      <c r="M12" s="50" t="n">
        <v>199</v>
      </c>
      <c r="N12" s="50" t="n">
        <v>152</v>
      </c>
      <c r="O12" s="50" t="n">
        <v>94</v>
      </c>
      <c r="P12" s="50" t="n">
        <v>151</v>
      </c>
      <c r="Q12" s="50" t="n">
        <v>68</v>
      </c>
      <c r="R12" s="50" t="n">
        <v>149</v>
      </c>
      <c r="S12" s="51" t="n">
        <v>86</v>
      </c>
    </row>
    <row r="13" customFormat="false" ht="13.2" hidden="false" customHeight="false" outlineLevel="0" collapsed="false">
      <c r="A13" s="82" t="s">
        <v>133</v>
      </c>
      <c r="B13" s="49" t="n">
        <v>7907</v>
      </c>
      <c r="C13" s="50" t="n">
        <v>4440</v>
      </c>
      <c r="D13" s="50" t="n">
        <v>1661</v>
      </c>
      <c r="E13" s="50" t="n">
        <v>930</v>
      </c>
      <c r="F13" s="50" t="n">
        <v>1627</v>
      </c>
      <c r="G13" s="50" t="n">
        <v>957</v>
      </c>
      <c r="H13" s="50" t="n">
        <v>1702</v>
      </c>
      <c r="I13" s="50" t="n">
        <v>975</v>
      </c>
      <c r="J13" s="50" t="n">
        <v>1720</v>
      </c>
      <c r="K13" s="50" t="n">
        <v>974</v>
      </c>
      <c r="L13" s="50" t="n">
        <v>469</v>
      </c>
      <c r="M13" s="50" t="n">
        <v>246</v>
      </c>
      <c r="N13" s="50" t="n">
        <v>246</v>
      </c>
      <c r="O13" s="50" t="n">
        <v>110</v>
      </c>
      <c r="P13" s="50" t="n">
        <v>259</v>
      </c>
      <c r="Q13" s="50" t="n">
        <v>133</v>
      </c>
      <c r="R13" s="50" t="n">
        <v>223</v>
      </c>
      <c r="S13" s="51" t="n">
        <v>115</v>
      </c>
    </row>
    <row r="14" customFormat="false" ht="14.4" hidden="false" customHeight="false" outlineLevel="0" collapsed="false">
      <c r="A14" s="52" t="s">
        <v>134</v>
      </c>
      <c r="B14" s="53" t="n">
        <v>53585</v>
      </c>
      <c r="C14" s="54" t="n">
        <v>30716</v>
      </c>
      <c r="D14" s="54" t="n">
        <v>11077</v>
      </c>
      <c r="E14" s="54" t="n">
        <v>6365</v>
      </c>
      <c r="F14" s="54" t="n">
        <v>10852</v>
      </c>
      <c r="G14" s="54" t="n">
        <v>6222</v>
      </c>
      <c r="H14" s="54" t="n">
        <v>11046</v>
      </c>
      <c r="I14" s="54" t="n">
        <v>6411</v>
      </c>
      <c r="J14" s="54" t="n">
        <v>11260</v>
      </c>
      <c r="K14" s="54" t="n">
        <v>6531</v>
      </c>
      <c r="L14" s="54" t="n">
        <v>3577</v>
      </c>
      <c r="M14" s="54" t="n">
        <v>2107</v>
      </c>
      <c r="N14" s="54" t="n">
        <v>2036</v>
      </c>
      <c r="O14" s="54" t="n">
        <v>1097</v>
      </c>
      <c r="P14" s="54" t="n">
        <v>1953</v>
      </c>
      <c r="Q14" s="54" t="n">
        <v>989</v>
      </c>
      <c r="R14" s="54" t="n">
        <v>1784</v>
      </c>
      <c r="S14" s="55" t="n">
        <v>994</v>
      </c>
    </row>
    <row r="15" customFormat="false" ht="13.2" hidden="false" customHeight="false" outlineLevel="0" collapsed="false">
      <c r="A15" s="82" t="s">
        <v>126</v>
      </c>
      <c r="B15" s="49" t="n">
        <v>1915</v>
      </c>
      <c r="C15" s="50" t="n">
        <v>850</v>
      </c>
      <c r="D15" s="50" t="n">
        <v>432</v>
      </c>
      <c r="E15" s="50" t="n">
        <v>196</v>
      </c>
      <c r="F15" s="50" t="n">
        <v>432</v>
      </c>
      <c r="G15" s="50" t="n">
        <v>186</v>
      </c>
      <c r="H15" s="50" t="n">
        <v>422</v>
      </c>
      <c r="I15" s="50" t="n">
        <v>177</v>
      </c>
      <c r="J15" s="50" t="n">
        <v>359</v>
      </c>
      <c r="K15" s="50" t="n">
        <v>156</v>
      </c>
      <c r="L15" s="50" t="n">
        <v>138</v>
      </c>
      <c r="M15" s="50" t="n">
        <v>65</v>
      </c>
      <c r="N15" s="50" t="n">
        <v>48</v>
      </c>
      <c r="O15" s="50" t="n">
        <v>32</v>
      </c>
      <c r="P15" s="50" t="n">
        <v>48</v>
      </c>
      <c r="Q15" s="50" t="n">
        <v>22</v>
      </c>
      <c r="R15" s="50" t="n">
        <v>36</v>
      </c>
      <c r="S15" s="51" t="n">
        <v>16</v>
      </c>
    </row>
    <row r="16" customFormat="false" ht="13.2" hidden="false" customHeight="false" outlineLevel="0" collapsed="false">
      <c r="A16" s="82" t="s">
        <v>127</v>
      </c>
      <c r="B16" s="49" t="n">
        <v>557</v>
      </c>
      <c r="C16" s="50" t="n">
        <v>329</v>
      </c>
      <c r="D16" s="50" t="n">
        <v>131</v>
      </c>
      <c r="E16" s="50" t="n">
        <v>80</v>
      </c>
      <c r="F16" s="50" t="n">
        <v>135</v>
      </c>
      <c r="G16" s="50" t="n">
        <v>84</v>
      </c>
      <c r="H16" s="50" t="n">
        <v>134</v>
      </c>
      <c r="I16" s="50" t="n">
        <v>75</v>
      </c>
      <c r="J16" s="50" t="n">
        <v>116</v>
      </c>
      <c r="K16" s="50" t="n">
        <v>70</v>
      </c>
      <c r="L16" s="50" t="n">
        <v>41</v>
      </c>
      <c r="M16" s="50" t="n">
        <v>2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72</v>
      </c>
      <c r="C17" s="50" t="n">
        <v>163</v>
      </c>
      <c r="D17" s="50" t="n">
        <v>72</v>
      </c>
      <c r="E17" s="50" t="n">
        <v>29</v>
      </c>
      <c r="F17" s="50" t="n">
        <v>93</v>
      </c>
      <c r="G17" s="50" t="n">
        <v>38</v>
      </c>
      <c r="H17" s="50" t="n">
        <v>70</v>
      </c>
      <c r="I17" s="50" t="n">
        <v>40</v>
      </c>
      <c r="J17" s="50" t="n">
        <v>62</v>
      </c>
      <c r="K17" s="50" t="n">
        <v>27</v>
      </c>
      <c r="L17" s="50" t="n">
        <v>43</v>
      </c>
      <c r="M17" s="50" t="n">
        <v>23</v>
      </c>
      <c r="N17" s="50" t="n">
        <v>7</v>
      </c>
      <c r="O17" s="50" t="n">
        <v>1</v>
      </c>
      <c r="P17" s="50" t="n">
        <v>17</v>
      </c>
      <c r="Q17" s="50" t="n">
        <v>2</v>
      </c>
      <c r="R17" s="50" t="n">
        <v>8</v>
      </c>
      <c r="S17" s="51" t="n">
        <v>3</v>
      </c>
    </row>
    <row r="18" customFormat="false" ht="13.2" hidden="false" customHeight="false" outlineLevel="0" collapsed="false">
      <c r="A18" s="82" t="s">
        <v>130</v>
      </c>
      <c r="B18" s="49" t="n">
        <v>208</v>
      </c>
      <c r="C18" s="50" t="n">
        <v>116</v>
      </c>
      <c r="D18" s="50" t="n">
        <v>73</v>
      </c>
      <c r="E18" s="50" t="n">
        <v>41</v>
      </c>
      <c r="F18" s="50" t="n">
        <v>48</v>
      </c>
      <c r="G18" s="50" t="n">
        <v>29</v>
      </c>
      <c r="H18" s="50" t="n">
        <v>25</v>
      </c>
      <c r="I18" s="50" t="n">
        <v>15</v>
      </c>
      <c r="J18" s="50" t="n">
        <v>35</v>
      </c>
      <c r="K18" s="50" t="n">
        <v>18</v>
      </c>
      <c r="L18" s="50" t="n">
        <v>27</v>
      </c>
      <c r="M18" s="50" t="n">
        <v>1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532</v>
      </c>
      <c r="C19" s="50" t="n">
        <v>239</v>
      </c>
      <c r="D19" s="50" t="n">
        <v>167</v>
      </c>
      <c r="E19" s="50" t="n">
        <v>80</v>
      </c>
      <c r="F19" s="50" t="n">
        <v>140</v>
      </c>
      <c r="G19" s="50" t="n">
        <v>73</v>
      </c>
      <c r="H19" s="50" t="n">
        <v>117</v>
      </c>
      <c r="I19" s="50" t="n">
        <v>45</v>
      </c>
      <c r="J19" s="50" t="n">
        <v>68</v>
      </c>
      <c r="K19" s="50" t="n">
        <v>29</v>
      </c>
      <c r="L19" s="50" t="n">
        <v>12</v>
      </c>
      <c r="M19" s="50" t="n">
        <v>4</v>
      </c>
      <c r="N19" s="50" t="n">
        <v>9</v>
      </c>
      <c r="O19" s="50" t="n">
        <v>2</v>
      </c>
      <c r="P19" s="50" t="n">
        <v>6</v>
      </c>
      <c r="Q19" s="50" t="n">
        <v>3</v>
      </c>
      <c r="R19" s="50" t="n">
        <v>13</v>
      </c>
      <c r="S19" s="51" t="n">
        <v>3</v>
      </c>
    </row>
    <row r="20" customFormat="false" ht="13.2" hidden="false" customHeight="false" outlineLevel="0" collapsed="false">
      <c r="A20" s="82" t="s">
        <v>132</v>
      </c>
      <c r="B20" s="49" t="n">
        <v>586</v>
      </c>
      <c r="C20" s="50" t="n">
        <v>296</v>
      </c>
      <c r="D20" s="50" t="n">
        <v>147</v>
      </c>
      <c r="E20" s="50" t="n">
        <v>75</v>
      </c>
      <c r="F20" s="50" t="n">
        <v>143</v>
      </c>
      <c r="G20" s="50" t="n">
        <v>76</v>
      </c>
      <c r="H20" s="50" t="n">
        <v>126</v>
      </c>
      <c r="I20" s="50" t="n">
        <v>62</v>
      </c>
      <c r="J20" s="50" t="n">
        <v>115</v>
      </c>
      <c r="K20" s="50" t="n">
        <v>52</v>
      </c>
      <c r="L20" s="50" t="n">
        <v>34</v>
      </c>
      <c r="M20" s="50" t="n">
        <v>24</v>
      </c>
      <c r="N20" s="50" t="n">
        <v>4</v>
      </c>
      <c r="O20" s="50" t="n">
        <v>3</v>
      </c>
      <c r="P20" s="50" t="n">
        <v>2</v>
      </c>
      <c r="Q20" s="50" t="n">
        <v>0</v>
      </c>
      <c r="R20" s="50" t="n">
        <v>15</v>
      </c>
      <c r="S20" s="51" t="n">
        <v>4</v>
      </c>
    </row>
    <row r="21" customFormat="false" ht="13.2" hidden="false" customHeight="false" outlineLevel="0" collapsed="false">
      <c r="A21" s="82" t="s">
        <v>133</v>
      </c>
      <c r="B21" s="49" t="n">
        <v>608</v>
      </c>
      <c r="C21" s="50" t="n">
        <v>237</v>
      </c>
      <c r="D21" s="50" t="n">
        <v>96</v>
      </c>
      <c r="E21" s="50" t="n">
        <v>41</v>
      </c>
      <c r="F21" s="50" t="n">
        <v>108</v>
      </c>
      <c r="G21" s="50" t="n">
        <v>53</v>
      </c>
      <c r="H21" s="50" t="n">
        <v>108</v>
      </c>
      <c r="I21" s="50" t="n">
        <v>43</v>
      </c>
      <c r="J21" s="50" t="n">
        <v>107</v>
      </c>
      <c r="K21" s="50" t="n">
        <v>35</v>
      </c>
      <c r="L21" s="50" t="n">
        <v>87</v>
      </c>
      <c r="M21" s="50" t="n">
        <v>42</v>
      </c>
      <c r="N21" s="50" t="n">
        <v>41</v>
      </c>
      <c r="O21" s="50" t="n">
        <v>13</v>
      </c>
      <c r="P21" s="50" t="n">
        <v>30</v>
      </c>
      <c r="Q21" s="50" t="n">
        <v>4</v>
      </c>
      <c r="R21" s="50" t="n">
        <v>31</v>
      </c>
      <c r="S21" s="51" t="n">
        <v>6</v>
      </c>
    </row>
    <row r="22" customFormat="false" ht="14.4" hidden="false" customHeight="false" outlineLevel="0" collapsed="false">
      <c r="A22" s="52" t="s">
        <v>135</v>
      </c>
      <c r="B22" s="53" t="n">
        <v>4778</v>
      </c>
      <c r="C22" s="54" t="n">
        <v>2230</v>
      </c>
      <c r="D22" s="54" t="n">
        <v>1118</v>
      </c>
      <c r="E22" s="54" t="n">
        <v>542</v>
      </c>
      <c r="F22" s="54" t="n">
        <v>1099</v>
      </c>
      <c r="G22" s="54" t="n">
        <v>539</v>
      </c>
      <c r="H22" s="54" t="n">
        <v>1002</v>
      </c>
      <c r="I22" s="54" t="n">
        <v>457</v>
      </c>
      <c r="J22" s="54" t="n">
        <v>862</v>
      </c>
      <c r="K22" s="54" t="n">
        <v>387</v>
      </c>
      <c r="L22" s="54" t="n">
        <v>382</v>
      </c>
      <c r="M22" s="54" t="n">
        <v>191</v>
      </c>
      <c r="N22" s="54" t="n">
        <v>109</v>
      </c>
      <c r="O22" s="54" t="n">
        <v>51</v>
      </c>
      <c r="P22" s="54" t="n">
        <v>103</v>
      </c>
      <c r="Q22" s="54" t="n">
        <v>31</v>
      </c>
      <c r="R22" s="54" t="n">
        <v>103</v>
      </c>
      <c r="S22" s="55" t="n">
        <v>32</v>
      </c>
    </row>
    <row r="23" customFormat="false" ht="13.2" hidden="false" customHeight="false" outlineLevel="0" collapsed="false">
      <c r="A23" s="82" t="s">
        <v>126</v>
      </c>
      <c r="B23" s="49" t="n">
        <v>2335</v>
      </c>
      <c r="C23" s="50" t="n">
        <v>1341</v>
      </c>
      <c r="D23" s="50" t="n">
        <v>426</v>
      </c>
      <c r="E23" s="50" t="n">
        <v>248</v>
      </c>
      <c r="F23" s="50" t="n">
        <v>393</v>
      </c>
      <c r="G23" s="50" t="n">
        <v>226</v>
      </c>
      <c r="H23" s="50" t="n">
        <v>425</v>
      </c>
      <c r="I23" s="50" t="n">
        <v>255</v>
      </c>
      <c r="J23" s="50" t="n">
        <v>432</v>
      </c>
      <c r="K23" s="50" t="n">
        <v>250</v>
      </c>
      <c r="L23" s="50" t="n">
        <v>294</v>
      </c>
      <c r="M23" s="50" t="n">
        <v>177</v>
      </c>
      <c r="N23" s="50" t="n">
        <v>122</v>
      </c>
      <c r="O23" s="50" t="n">
        <v>56</v>
      </c>
      <c r="P23" s="50" t="n">
        <v>124</v>
      </c>
      <c r="Q23" s="50" t="n">
        <v>64</v>
      </c>
      <c r="R23" s="50" t="n">
        <v>119</v>
      </c>
      <c r="S23" s="51" t="n">
        <v>65</v>
      </c>
    </row>
    <row r="24" customFormat="false" ht="13.2" hidden="false" customHeight="false" outlineLevel="0" collapsed="false">
      <c r="A24" s="82" t="s">
        <v>127</v>
      </c>
      <c r="B24" s="49" t="n">
        <v>568</v>
      </c>
      <c r="C24" s="50" t="n">
        <v>303</v>
      </c>
      <c r="D24" s="50" t="n">
        <v>115</v>
      </c>
      <c r="E24" s="50" t="n">
        <v>56</v>
      </c>
      <c r="F24" s="50" t="n">
        <v>119</v>
      </c>
      <c r="G24" s="50" t="n">
        <v>64</v>
      </c>
      <c r="H24" s="50" t="n">
        <v>115</v>
      </c>
      <c r="I24" s="50" t="n">
        <v>67</v>
      </c>
      <c r="J24" s="50" t="n">
        <v>122</v>
      </c>
      <c r="K24" s="50" t="n">
        <v>60</v>
      </c>
      <c r="L24" s="50" t="n">
        <v>30</v>
      </c>
      <c r="M24" s="50" t="n">
        <v>21</v>
      </c>
      <c r="N24" s="50" t="n">
        <v>26</v>
      </c>
      <c r="O24" s="50" t="n">
        <v>15</v>
      </c>
      <c r="P24" s="50" t="n">
        <v>24</v>
      </c>
      <c r="Q24" s="50" t="n">
        <v>11</v>
      </c>
      <c r="R24" s="50" t="n">
        <v>17</v>
      </c>
      <c r="S24" s="51" t="n">
        <v>9</v>
      </c>
    </row>
    <row r="25" customFormat="false" ht="13.2" hidden="false" customHeight="false" outlineLevel="0" collapsed="false">
      <c r="A25" s="82" t="s">
        <v>128</v>
      </c>
      <c r="B25" s="49" t="n">
        <v>1090</v>
      </c>
      <c r="C25" s="50" t="n">
        <v>601</v>
      </c>
      <c r="D25" s="50" t="n">
        <v>223</v>
      </c>
      <c r="E25" s="50" t="n">
        <v>108</v>
      </c>
      <c r="F25" s="50" t="n">
        <v>216</v>
      </c>
      <c r="G25" s="50" t="n">
        <v>119</v>
      </c>
      <c r="H25" s="50" t="n">
        <v>216</v>
      </c>
      <c r="I25" s="50" t="n">
        <v>127</v>
      </c>
      <c r="J25" s="50" t="n">
        <v>206</v>
      </c>
      <c r="K25" s="50" t="n">
        <v>117</v>
      </c>
      <c r="L25" s="50" t="n">
        <v>62</v>
      </c>
      <c r="M25" s="50" t="n">
        <v>34</v>
      </c>
      <c r="N25" s="50" t="n">
        <v>60</v>
      </c>
      <c r="O25" s="50" t="n">
        <v>40</v>
      </c>
      <c r="P25" s="50" t="n">
        <v>43</v>
      </c>
      <c r="Q25" s="50" t="n">
        <v>22</v>
      </c>
      <c r="R25" s="50" t="n">
        <v>64</v>
      </c>
      <c r="S25" s="51" t="n">
        <v>34</v>
      </c>
    </row>
    <row r="26" customFormat="false" ht="13.2" hidden="false" customHeight="false" outlineLevel="0" collapsed="false">
      <c r="A26" s="82" t="s">
        <v>129</v>
      </c>
      <c r="B26" s="49" t="n">
        <v>1138</v>
      </c>
      <c r="C26" s="50" t="n">
        <v>708</v>
      </c>
      <c r="D26" s="50" t="n">
        <v>235</v>
      </c>
      <c r="E26" s="50" t="n">
        <v>157</v>
      </c>
      <c r="F26" s="50" t="n">
        <v>230</v>
      </c>
      <c r="G26" s="50" t="n">
        <v>143</v>
      </c>
      <c r="H26" s="50" t="n">
        <v>225</v>
      </c>
      <c r="I26" s="50" t="n">
        <v>143</v>
      </c>
      <c r="J26" s="50" t="n">
        <v>254</v>
      </c>
      <c r="K26" s="50" t="n">
        <v>160</v>
      </c>
      <c r="L26" s="50" t="n">
        <v>70</v>
      </c>
      <c r="M26" s="50" t="n">
        <v>42</v>
      </c>
      <c r="N26" s="50" t="n">
        <v>44</v>
      </c>
      <c r="O26" s="50" t="n">
        <v>28</v>
      </c>
      <c r="P26" s="50" t="n">
        <v>37</v>
      </c>
      <c r="Q26" s="50" t="n">
        <v>12</v>
      </c>
      <c r="R26" s="50" t="n">
        <v>43</v>
      </c>
      <c r="S26" s="51" t="n">
        <v>23</v>
      </c>
    </row>
    <row r="27" customFormat="false" ht="13.2" hidden="false" customHeight="false" outlineLevel="0" collapsed="false">
      <c r="A27" s="82" t="s">
        <v>130</v>
      </c>
      <c r="B27" s="49" t="n">
        <v>1678</v>
      </c>
      <c r="C27" s="50" t="n">
        <v>1049</v>
      </c>
      <c r="D27" s="50" t="n">
        <v>310</v>
      </c>
      <c r="E27" s="50" t="n">
        <v>202</v>
      </c>
      <c r="F27" s="50" t="n">
        <v>317</v>
      </c>
      <c r="G27" s="50" t="n">
        <v>196</v>
      </c>
      <c r="H27" s="50" t="n">
        <v>318</v>
      </c>
      <c r="I27" s="50" t="n">
        <v>184</v>
      </c>
      <c r="J27" s="50" t="n">
        <v>316</v>
      </c>
      <c r="K27" s="50" t="n">
        <v>198</v>
      </c>
      <c r="L27" s="50" t="n">
        <v>175</v>
      </c>
      <c r="M27" s="50" t="n">
        <v>120</v>
      </c>
      <c r="N27" s="50" t="n">
        <v>73</v>
      </c>
      <c r="O27" s="50" t="n">
        <v>47</v>
      </c>
      <c r="P27" s="50" t="n">
        <v>95</v>
      </c>
      <c r="Q27" s="50" t="n">
        <v>57</v>
      </c>
      <c r="R27" s="50" t="n">
        <v>74</v>
      </c>
      <c r="S27" s="51" t="n">
        <v>45</v>
      </c>
    </row>
    <row r="28" customFormat="false" ht="13.2" hidden="false" customHeight="false" outlineLevel="0" collapsed="false">
      <c r="A28" s="82" t="s">
        <v>131</v>
      </c>
      <c r="B28" s="49" t="n">
        <v>998</v>
      </c>
      <c r="C28" s="50" t="n">
        <v>611</v>
      </c>
      <c r="D28" s="50" t="n">
        <v>194</v>
      </c>
      <c r="E28" s="50" t="n">
        <v>120</v>
      </c>
      <c r="F28" s="50" t="n">
        <v>185</v>
      </c>
      <c r="G28" s="50" t="n">
        <v>121</v>
      </c>
      <c r="H28" s="50" t="n">
        <v>188</v>
      </c>
      <c r="I28" s="50" t="n">
        <v>117</v>
      </c>
      <c r="J28" s="50" t="n">
        <v>181</v>
      </c>
      <c r="K28" s="50" t="n">
        <v>112</v>
      </c>
      <c r="L28" s="50" t="n">
        <v>150</v>
      </c>
      <c r="M28" s="50" t="n">
        <v>87</v>
      </c>
      <c r="N28" s="50" t="n">
        <v>40</v>
      </c>
      <c r="O28" s="50" t="n">
        <v>23</v>
      </c>
      <c r="P28" s="50" t="n">
        <v>33</v>
      </c>
      <c r="Q28" s="50" t="n">
        <v>15</v>
      </c>
      <c r="R28" s="50" t="n">
        <v>27</v>
      </c>
      <c r="S28" s="51" t="n">
        <v>16</v>
      </c>
    </row>
    <row r="29" customFormat="false" ht="13.2" hidden="false" customHeight="false" outlineLevel="0" collapsed="false">
      <c r="A29" s="82" t="s">
        <v>132</v>
      </c>
      <c r="B29" s="49" t="n">
        <v>2592</v>
      </c>
      <c r="C29" s="50" t="n">
        <v>1605</v>
      </c>
      <c r="D29" s="50" t="n">
        <v>474</v>
      </c>
      <c r="E29" s="50" t="n">
        <v>308</v>
      </c>
      <c r="F29" s="50" t="n">
        <v>486</v>
      </c>
      <c r="G29" s="50" t="n">
        <v>312</v>
      </c>
      <c r="H29" s="50" t="n">
        <v>553</v>
      </c>
      <c r="I29" s="50" t="n">
        <v>326</v>
      </c>
      <c r="J29" s="50" t="n">
        <v>515</v>
      </c>
      <c r="K29" s="50" t="n">
        <v>326</v>
      </c>
      <c r="L29" s="50" t="n">
        <v>240</v>
      </c>
      <c r="M29" s="50" t="n">
        <v>151</v>
      </c>
      <c r="N29" s="50" t="n">
        <v>107</v>
      </c>
      <c r="O29" s="50" t="n">
        <v>59</v>
      </c>
      <c r="P29" s="50" t="n">
        <v>118</v>
      </c>
      <c r="Q29" s="50" t="n">
        <v>64</v>
      </c>
      <c r="R29" s="50" t="n">
        <v>99</v>
      </c>
      <c r="S29" s="51" t="n">
        <v>59</v>
      </c>
    </row>
    <row r="30" customFormat="false" ht="13.2" hidden="false" customHeight="false" outlineLevel="0" collapsed="false">
      <c r="A30" s="82" t="s">
        <v>133</v>
      </c>
      <c r="B30" s="49" t="n">
        <v>1913</v>
      </c>
      <c r="C30" s="50" t="n">
        <v>1182</v>
      </c>
      <c r="D30" s="50" t="n">
        <v>414</v>
      </c>
      <c r="E30" s="50" t="n">
        <v>249</v>
      </c>
      <c r="F30" s="50" t="n">
        <v>414</v>
      </c>
      <c r="G30" s="50" t="n">
        <v>252</v>
      </c>
      <c r="H30" s="50" t="n">
        <v>438</v>
      </c>
      <c r="I30" s="50" t="n">
        <v>263</v>
      </c>
      <c r="J30" s="50" t="n">
        <v>392</v>
      </c>
      <c r="K30" s="50" t="n">
        <v>264</v>
      </c>
      <c r="L30" s="50" t="n">
        <v>168</v>
      </c>
      <c r="M30" s="50" t="n">
        <v>111</v>
      </c>
      <c r="N30" s="50" t="n">
        <v>32</v>
      </c>
      <c r="O30" s="50" t="n">
        <v>17</v>
      </c>
      <c r="P30" s="50" t="n">
        <v>28</v>
      </c>
      <c r="Q30" s="50" t="n">
        <v>12</v>
      </c>
      <c r="R30" s="50" t="n">
        <v>27</v>
      </c>
      <c r="S30" s="51" t="n">
        <v>14</v>
      </c>
    </row>
    <row r="31" customFormat="false" ht="13.8" hidden="false" customHeight="false" outlineLevel="0" collapsed="false">
      <c r="A31" s="56" t="s">
        <v>136</v>
      </c>
      <c r="B31" s="57" t="n">
        <v>12312</v>
      </c>
      <c r="C31" s="58" t="n">
        <v>7400</v>
      </c>
      <c r="D31" s="58" t="n">
        <v>2391</v>
      </c>
      <c r="E31" s="58" t="n">
        <v>1448</v>
      </c>
      <c r="F31" s="58" t="n">
        <v>2360</v>
      </c>
      <c r="G31" s="58" t="n">
        <v>1433</v>
      </c>
      <c r="H31" s="58" t="n">
        <v>2478</v>
      </c>
      <c r="I31" s="58" t="n">
        <v>1482</v>
      </c>
      <c r="J31" s="58" t="n">
        <v>2418</v>
      </c>
      <c r="K31" s="58" t="n">
        <v>1487</v>
      </c>
      <c r="L31" s="58" t="n">
        <v>1189</v>
      </c>
      <c r="M31" s="58" t="n">
        <v>743</v>
      </c>
      <c r="N31" s="58" t="n">
        <v>504</v>
      </c>
      <c r="O31" s="58" t="n">
        <v>285</v>
      </c>
      <c r="P31" s="58" t="n">
        <v>502</v>
      </c>
      <c r="Q31" s="58" t="n">
        <v>257</v>
      </c>
      <c r="R31" s="58" t="n">
        <v>470</v>
      </c>
      <c r="S31" s="59" t="n">
        <v>265</v>
      </c>
    </row>
    <row r="32" customFormat="false" ht="14.4" hidden="false" customHeight="false" outlineLevel="0" collapsed="false">
      <c r="A32" s="60" t="s">
        <v>137</v>
      </c>
      <c r="B32" s="61" t="n">
        <v>70675</v>
      </c>
      <c r="C32" s="62" t="n">
        <v>40346</v>
      </c>
      <c r="D32" s="62" t="n">
        <v>14586</v>
      </c>
      <c r="E32" s="62" t="n">
        <v>8355</v>
      </c>
      <c r="F32" s="62" t="n">
        <v>14311</v>
      </c>
      <c r="G32" s="62" t="n">
        <v>8194</v>
      </c>
      <c r="H32" s="62" t="n">
        <v>14526</v>
      </c>
      <c r="I32" s="62" t="n">
        <v>8350</v>
      </c>
      <c r="J32" s="62" t="n">
        <v>14540</v>
      </c>
      <c r="K32" s="62" t="n">
        <v>8405</v>
      </c>
      <c r="L32" s="62" t="n">
        <v>5148</v>
      </c>
      <c r="M32" s="62" t="n">
        <v>3041</v>
      </c>
      <c r="N32" s="62" t="n">
        <v>2649</v>
      </c>
      <c r="O32" s="62" t="n">
        <v>1433</v>
      </c>
      <c r="P32" s="62" t="n">
        <v>2558</v>
      </c>
      <c r="Q32" s="62" t="n">
        <v>1277</v>
      </c>
      <c r="R32" s="62" t="n">
        <v>2357</v>
      </c>
      <c r="S32" s="63" t="n">
        <v>129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862</v>
      </c>
      <c r="C5" s="46" t="n">
        <v>5497</v>
      </c>
      <c r="D5" s="46" t="n">
        <v>267</v>
      </c>
      <c r="E5" s="46" t="n">
        <v>205</v>
      </c>
      <c r="F5" s="46" t="n">
        <v>0</v>
      </c>
      <c r="G5" s="46" t="n">
        <v>0</v>
      </c>
      <c r="H5" s="46" t="n">
        <v>260</v>
      </c>
      <c r="I5" s="47" t="n">
        <v>148</v>
      </c>
    </row>
    <row r="6" customFormat="false" ht="13.2" hidden="false" customHeight="false" outlineLevel="0" collapsed="false">
      <c r="A6" s="82" t="s">
        <v>127</v>
      </c>
      <c r="B6" s="49" t="n">
        <v>4141</v>
      </c>
      <c r="C6" s="50" t="n">
        <v>2331</v>
      </c>
      <c r="D6" s="50" t="n">
        <v>778</v>
      </c>
      <c r="E6" s="50" t="n">
        <v>444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4688</v>
      </c>
      <c r="C7" s="50" t="n">
        <v>273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516</v>
      </c>
      <c r="C8" s="50" t="n">
        <v>2697</v>
      </c>
      <c r="D8" s="50" t="n">
        <v>822</v>
      </c>
      <c r="E8" s="50" t="n">
        <v>485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7708</v>
      </c>
      <c r="C9" s="50" t="n">
        <v>478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181</v>
      </c>
      <c r="C10" s="50" t="n">
        <v>3084</v>
      </c>
      <c r="D10" s="50" t="n">
        <v>186</v>
      </c>
      <c r="E10" s="50" t="n">
        <v>99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7151</v>
      </c>
      <c r="C11" s="50" t="n">
        <v>3714</v>
      </c>
      <c r="D11" s="50" t="n">
        <v>0</v>
      </c>
      <c r="E11" s="50" t="n">
        <v>0</v>
      </c>
      <c r="F11" s="50" t="n">
        <v>118</v>
      </c>
      <c r="G11" s="50" t="n">
        <v>59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7454</v>
      </c>
      <c r="C12" s="50" t="n">
        <v>4175</v>
      </c>
      <c r="D12" s="50" t="n">
        <v>453</v>
      </c>
      <c r="E12" s="50" t="n">
        <v>265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0701</v>
      </c>
      <c r="C13" s="54" t="n">
        <v>29011</v>
      </c>
      <c r="D13" s="54" t="n">
        <v>2506</v>
      </c>
      <c r="E13" s="54" t="n">
        <v>1498</v>
      </c>
      <c r="F13" s="54" t="n">
        <v>118</v>
      </c>
      <c r="G13" s="54" t="n">
        <v>59</v>
      </c>
      <c r="H13" s="54" t="n">
        <v>260</v>
      </c>
      <c r="I13" s="55" t="n">
        <v>148</v>
      </c>
    </row>
    <row r="14" customFormat="false" ht="13.2" hidden="false" customHeight="false" outlineLevel="0" collapsed="false">
      <c r="A14" s="82" t="s">
        <v>126</v>
      </c>
      <c r="B14" s="49" t="n">
        <v>1443</v>
      </c>
      <c r="C14" s="50" t="n">
        <v>62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472</v>
      </c>
      <c r="I14" s="51" t="n">
        <v>230</v>
      </c>
    </row>
    <row r="15" customFormat="false" ht="13.2" hidden="false" customHeight="false" outlineLevel="0" collapsed="false">
      <c r="A15" s="82" t="s">
        <v>127</v>
      </c>
      <c r="B15" s="49" t="n">
        <v>226</v>
      </c>
      <c r="C15" s="50" t="n">
        <v>124</v>
      </c>
      <c r="D15" s="50" t="n">
        <v>238</v>
      </c>
      <c r="E15" s="50" t="n">
        <v>153</v>
      </c>
      <c r="F15" s="50" t="n">
        <v>0</v>
      </c>
      <c r="G15" s="50" t="n">
        <v>0</v>
      </c>
      <c r="H15" s="50" t="n">
        <v>93</v>
      </c>
      <c r="I15" s="51" t="n">
        <v>52</v>
      </c>
    </row>
    <row r="16" customFormat="false" ht="13.2" hidden="false" customHeight="false" outlineLevel="0" collapsed="false">
      <c r="A16" s="82" t="s">
        <v>128</v>
      </c>
      <c r="B16" s="49" t="n">
        <v>372</v>
      </c>
      <c r="C16" s="50" t="n">
        <v>16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30</v>
      </c>
      <c r="B17" s="49" t="n">
        <v>208</v>
      </c>
      <c r="C17" s="50" t="n">
        <v>116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1</v>
      </c>
      <c r="B18" s="49" t="n">
        <v>532</v>
      </c>
      <c r="C18" s="50" t="n">
        <v>23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2</v>
      </c>
      <c r="B19" s="49" t="n">
        <v>586</v>
      </c>
      <c r="C19" s="50" t="n">
        <v>296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3</v>
      </c>
      <c r="B20" s="49" t="n">
        <v>608</v>
      </c>
      <c r="C20" s="50" t="n">
        <v>237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4.4" hidden="false" customHeight="false" outlineLevel="0" collapsed="false">
      <c r="A21" s="52" t="s">
        <v>135</v>
      </c>
      <c r="B21" s="53" t="n">
        <v>3975</v>
      </c>
      <c r="C21" s="54" t="n">
        <v>1795</v>
      </c>
      <c r="D21" s="54" t="n">
        <v>238</v>
      </c>
      <c r="E21" s="54" t="n">
        <v>153</v>
      </c>
      <c r="F21" s="54" t="n">
        <v>0</v>
      </c>
      <c r="G21" s="54" t="n">
        <v>0</v>
      </c>
      <c r="H21" s="54" t="n">
        <v>565</v>
      </c>
      <c r="I21" s="55" t="n">
        <v>282</v>
      </c>
    </row>
    <row r="22" customFormat="false" ht="13.2" hidden="false" customHeight="false" outlineLevel="0" collapsed="false">
      <c r="A22" s="82" t="s">
        <v>126</v>
      </c>
      <c r="B22" s="49" t="n">
        <v>2335</v>
      </c>
      <c r="C22" s="50" t="n">
        <v>1341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1" t="n">
        <v>0</v>
      </c>
    </row>
    <row r="23" customFormat="false" ht="13.2" hidden="false" customHeight="false" outlineLevel="0" collapsed="false">
      <c r="A23" s="82" t="s">
        <v>127</v>
      </c>
      <c r="B23" s="49" t="n">
        <v>568</v>
      </c>
      <c r="C23" s="50" t="n">
        <v>303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8</v>
      </c>
      <c r="B24" s="49" t="n">
        <v>1090</v>
      </c>
      <c r="C24" s="50" t="n">
        <v>601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9</v>
      </c>
      <c r="B25" s="49" t="n">
        <v>989</v>
      </c>
      <c r="C25" s="50" t="n">
        <v>607</v>
      </c>
      <c r="D25" s="50" t="n">
        <v>149</v>
      </c>
      <c r="E25" s="50" t="n">
        <v>101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678</v>
      </c>
      <c r="C26" s="50" t="n">
        <v>104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1</v>
      </c>
      <c r="B27" s="49" t="n">
        <v>829</v>
      </c>
      <c r="C27" s="50" t="n">
        <v>526</v>
      </c>
      <c r="D27" s="50" t="n">
        <v>169</v>
      </c>
      <c r="E27" s="50" t="n">
        <v>85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2</v>
      </c>
      <c r="B28" s="49" t="n">
        <v>2592</v>
      </c>
      <c r="C28" s="50" t="n">
        <v>160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3</v>
      </c>
      <c r="B29" s="49" t="n">
        <v>1867</v>
      </c>
      <c r="C29" s="50" t="n">
        <v>1155</v>
      </c>
      <c r="D29" s="50" t="n">
        <v>46</v>
      </c>
      <c r="E29" s="50" t="n">
        <v>27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8" hidden="false" customHeight="false" outlineLevel="0" collapsed="false">
      <c r="A30" s="56" t="s">
        <v>136</v>
      </c>
      <c r="B30" s="57" t="n">
        <v>11948</v>
      </c>
      <c r="C30" s="58" t="n">
        <v>7187</v>
      </c>
      <c r="D30" s="58" t="n">
        <v>364</v>
      </c>
      <c r="E30" s="58" t="n">
        <v>213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37</v>
      </c>
      <c r="B31" s="61" t="n">
        <v>66624</v>
      </c>
      <c r="C31" s="62" t="n">
        <v>37993</v>
      </c>
      <c r="D31" s="62" t="n">
        <v>3108</v>
      </c>
      <c r="E31" s="62" t="n">
        <v>1864</v>
      </c>
      <c r="F31" s="62" t="n">
        <v>118</v>
      </c>
      <c r="G31" s="62" t="n">
        <v>59</v>
      </c>
      <c r="H31" s="62" t="n">
        <v>825</v>
      </c>
      <c r="I31" s="63" t="n">
        <v>43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731</v>
      </c>
      <c r="C6" s="46" t="n">
        <v>2496</v>
      </c>
      <c r="D6" s="46" t="n">
        <v>532</v>
      </c>
      <c r="E6" s="46" t="n">
        <v>289</v>
      </c>
      <c r="F6" s="46" t="n">
        <v>497</v>
      </c>
      <c r="G6" s="46" t="n">
        <v>255</v>
      </c>
      <c r="H6" s="46" t="n">
        <v>618</v>
      </c>
      <c r="I6" s="46" t="n">
        <v>334</v>
      </c>
      <c r="J6" s="46" t="n">
        <v>720</v>
      </c>
      <c r="K6" s="46" t="n">
        <v>369</v>
      </c>
      <c r="L6" s="46" t="n">
        <v>609</v>
      </c>
      <c r="M6" s="46" t="n">
        <v>316</v>
      </c>
      <c r="N6" s="46" t="n">
        <v>602</v>
      </c>
      <c r="O6" s="46" t="n">
        <v>319</v>
      </c>
      <c r="P6" s="46" t="n">
        <v>578</v>
      </c>
      <c r="Q6" s="46" t="n">
        <v>298</v>
      </c>
      <c r="R6" s="46" t="n">
        <v>575</v>
      </c>
      <c r="S6" s="47" t="n">
        <v>316</v>
      </c>
    </row>
    <row r="7" customFormat="false" ht="13.2" hidden="false" customHeight="false" outlineLevel="0" collapsed="false">
      <c r="A7" s="82" t="s">
        <v>127</v>
      </c>
      <c r="B7" s="49" t="n">
        <v>1854</v>
      </c>
      <c r="C7" s="50" t="n">
        <v>988</v>
      </c>
      <c r="D7" s="50" t="n">
        <v>224</v>
      </c>
      <c r="E7" s="50" t="n">
        <v>117</v>
      </c>
      <c r="F7" s="50" t="n">
        <v>211</v>
      </c>
      <c r="G7" s="50" t="n">
        <v>109</v>
      </c>
      <c r="H7" s="50" t="n">
        <v>211</v>
      </c>
      <c r="I7" s="50" t="n">
        <v>107</v>
      </c>
      <c r="J7" s="50" t="n">
        <v>279</v>
      </c>
      <c r="K7" s="50" t="n">
        <v>154</v>
      </c>
      <c r="L7" s="50" t="n">
        <v>237</v>
      </c>
      <c r="M7" s="50" t="n">
        <v>110</v>
      </c>
      <c r="N7" s="50" t="n">
        <v>249</v>
      </c>
      <c r="O7" s="50" t="n">
        <v>148</v>
      </c>
      <c r="P7" s="50" t="n">
        <v>234</v>
      </c>
      <c r="Q7" s="50" t="n">
        <v>121</v>
      </c>
      <c r="R7" s="50" t="n">
        <v>209</v>
      </c>
      <c r="S7" s="51" t="n">
        <v>122</v>
      </c>
    </row>
    <row r="8" customFormat="false" ht="13.2" hidden="false" customHeight="false" outlineLevel="0" collapsed="false">
      <c r="A8" s="82" t="s">
        <v>128</v>
      </c>
      <c r="B8" s="49" t="n">
        <v>1426</v>
      </c>
      <c r="C8" s="50" t="n">
        <v>784</v>
      </c>
      <c r="D8" s="50" t="n">
        <v>189</v>
      </c>
      <c r="E8" s="50" t="n">
        <v>108</v>
      </c>
      <c r="F8" s="50" t="n">
        <v>170</v>
      </c>
      <c r="G8" s="50" t="n">
        <v>97</v>
      </c>
      <c r="H8" s="50" t="n">
        <v>196</v>
      </c>
      <c r="I8" s="50" t="n">
        <v>100</v>
      </c>
      <c r="J8" s="50" t="n">
        <v>170</v>
      </c>
      <c r="K8" s="50" t="n">
        <v>102</v>
      </c>
      <c r="L8" s="50" t="n">
        <v>213</v>
      </c>
      <c r="M8" s="50" t="n">
        <v>126</v>
      </c>
      <c r="N8" s="50" t="n">
        <v>201</v>
      </c>
      <c r="O8" s="50" t="n">
        <v>103</v>
      </c>
      <c r="P8" s="50" t="n">
        <v>154</v>
      </c>
      <c r="Q8" s="50" t="n">
        <v>74</v>
      </c>
      <c r="R8" s="50" t="n">
        <v>133</v>
      </c>
      <c r="S8" s="51" t="n">
        <v>74</v>
      </c>
    </row>
    <row r="9" customFormat="false" ht="13.2" hidden="false" customHeight="false" outlineLevel="0" collapsed="false">
      <c r="A9" s="82" t="s">
        <v>129</v>
      </c>
      <c r="B9" s="49" t="n">
        <v>1349</v>
      </c>
      <c r="C9" s="50" t="n">
        <v>738</v>
      </c>
      <c r="D9" s="50" t="n">
        <v>173</v>
      </c>
      <c r="E9" s="50" t="n">
        <v>92</v>
      </c>
      <c r="F9" s="50" t="n">
        <v>185</v>
      </c>
      <c r="G9" s="50" t="n">
        <v>104</v>
      </c>
      <c r="H9" s="50" t="n">
        <v>179</v>
      </c>
      <c r="I9" s="50" t="n">
        <v>102</v>
      </c>
      <c r="J9" s="50" t="n">
        <v>180</v>
      </c>
      <c r="K9" s="50" t="n">
        <v>103</v>
      </c>
      <c r="L9" s="50" t="n">
        <v>177</v>
      </c>
      <c r="M9" s="50" t="n">
        <v>92</v>
      </c>
      <c r="N9" s="50" t="n">
        <v>174</v>
      </c>
      <c r="O9" s="50" t="n">
        <v>103</v>
      </c>
      <c r="P9" s="50" t="n">
        <v>150</v>
      </c>
      <c r="Q9" s="50" t="n">
        <v>65</v>
      </c>
      <c r="R9" s="50" t="n">
        <v>131</v>
      </c>
      <c r="S9" s="51" t="n">
        <v>77</v>
      </c>
    </row>
    <row r="10" customFormat="false" ht="13.2" hidden="false" customHeight="false" outlineLevel="0" collapsed="false">
      <c r="A10" s="82" t="s">
        <v>130</v>
      </c>
      <c r="B10" s="49" t="n">
        <v>2293</v>
      </c>
      <c r="C10" s="50" t="n">
        <v>1249</v>
      </c>
      <c r="D10" s="50" t="n">
        <v>269</v>
      </c>
      <c r="E10" s="50" t="n">
        <v>142</v>
      </c>
      <c r="F10" s="50" t="n">
        <v>260</v>
      </c>
      <c r="G10" s="50" t="n">
        <v>136</v>
      </c>
      <c r="H10" s="50" t="n">
        <v>256</v>
      </c>
      <c r="I10" s="50" t="n">
        <v>147</v>
      </c>
      <c r="J10" s="50" t="n">
        <v>346</v>
      </c>
      <c r="K10" s="50" t="n">
        <v>176</v>
      </c>
      <c r="L10" s="50" t="n">
        <v>313</v>
      </c>
      <c r="M10" s="50" t="n">
        <v>180</v>
      </c>
      <c r="N10" s="50" t="n">
        <v>280</v>
      </c>
      <c r="O10" s="50" t="n">
        <v>158</v>
      </c>
      <c r="P10" s="50" t="n">
        <v>306</v>
      </c>
      <c r="Q10" s="50" t="n">
        <v>168</v>
      </c>
      <c r="R10" s="50" t="n">
        <v>263</v>
      </c>
      <c r="S10" s="51" t="n">
        <v>142</v>
      </c>
    </row>
    <row r="11" customFormat="false" ht="13.2" hidden="false" customHeight="false" outlineLevel="0" collapsed="false">
      <c r="A11" s="82" t="s">
        <v>131</v>
      </c>
      <c r="B11" s="49" t="n">
        <v>1341</v>
      </c>
      <c r="C11" s="50" t="n">
        <v>719</v>
      </c>
      <c r="D11" s="50" t="n">
        <v>151</v>
      </c>
      <c r="E11" s="50" t="n">
        <v>77</v>
      </c>
      <c r="F11" s="50" t="n">
        <v>142</v>
      </c>
      <c r="G11" s="50" t="n">
        <v>77</v>
      </c>
      <c r="H11" s="50" t="n">
        <v>240</v>
      </c>
      <c r="I11" s="50" t="n">
        <v>134</v>
      </c>
      <c r="J11" s="50" t="n">
        <v>250</v>
      </c>
      <c r="K11" s="50" t="n">
        <v>134</v>
      </c>
      <c r="L11" s="50" t="n">
        <v>204</v>
      </c>
      <c r="M11" s="50" t="n">
        <v>111</v>
      </c>
      <c r="N11" s="50" t="n">
        <v>132</v>
      </c>
      <c r="O11" s="50" t="n">
        <v>62</v>
      </c>
      <c r="P11" s="50" t="n">
        <v>121</v>
      </c>
      <c r="Q11" s="50" t="n">
        <v>62</v>
      </c>
      <c r="R11" s="50" t="n">
        <v>101</v>
      </c>
      <c r="S11" s="51" t="n">
        <v>62</v>
      </c>
    </row>
    <row r="12" customFormat="false" ht="13.2" hidden="false" customHeight="false" outlineLevel="0" collapsed="false">
      <c r="A12" s="82" t="s">
        <v>132</v>
      </c>
      <c r="B12" s="49" t="n">
        <v>1487</v>
      </c>
      <c r="C12" s="50" t="n">
        <v>810</v>
      </c>
      <c r="D12" s="50" t="n">
        <v>206</v>
      </c>
      <c r="E12" s="50" t="n">
        <v>115</v>
      </c>
      <c r="F12" s="50" t="n">
        <v>184</v>
      </c>
      <c r="G12" s="50" t="n">
        <v>86</v>
      </c>
      <c r="H12" s="50" t="n">
        <v>224</v>
      </c>
      <c r="I12" s="50" t="n">
        <v>116</v>
      </c>
      <c r="J12" s="50" t="n">
        <v>218</v>
      </c>
      <c r="K12" s="50" t="n">
        <v>125</v>
      </c>
      <c r="L12" s="50" t="n">
        <v>203</v>
      </c>
      <c r="M12" s="50" t="n">
        <v>120</v>
      </c>
      <c r="N12" s="50" t="n">
        <v>152</v>
      </c>
      <c r="O12" s="50" t="n">
        <v>94</v>
      </c>
      <c r="P12" s="50" t="n">
        <v>151</v>
      </c>
      <c r="Q12" s="50" t="n">
        <v>68</v>
      </c>
      <c r="R12" s="50" t="n">
        <v>149</v>
      </c>
      <c r="S12" s="51" t="n">
        <v>86</v>
      </c>
    </row>
    <row r="13" customFormat="false" ht="13.2" hidden="false" customHeight="false" outlineLevel="0" collapsed="false">
      <c r="A13" s="82" t="s">
        <v>133</v>
      </c>
      <c r="B13" s="49" t="n">
        <v>2146</v>
      </c>
      <c r="C13" s="50" t="n">
        <v>1032</v>
      </c>
      <c r="D13" s="50" t="n">
        <v>247</v>
      </c>
      <c r="E13" s="50" t="n">
        <v>118</v>
      </c>
      <c r="F13" s="50" t="n">
        <v>194</v>
      </c>
      <c r="G13" s="50" t="n">
        <v>107</v>
      </c>
      <c r="H13" s="50" t="n">
        <v>376</v>
      </c>
      <c r="I13" s="50" t="n">
        <v>180</v>
      </c>
      <c r="J13" s="50" t="n">
        <v>323</v>
      </c>
      <c r="K13" s="50" t="n">
        <v>143</v>
      </c>
      <c r="L13" s="50" t="n">
        <v>278</v>
      </c>
      <c r="M13" s="50" t="n">
        <v>126</v>
      </c>
      <c r="N13" s="50" t="n">
        <v>246</v>
      </c>
      <c r="O13" s="50" t="n">
        <v>110</v>
      </c>
      <c r="P13" s="50" t="n">
        <v>259</v>
      </c>
      <c r="Q13" s="50" t="n">
        <v>133</v>
      </c>
      <c r="R13" s="50" t="n">
        <v>223</v>
      </c>
      <c r="S13" s="51" t="n">
        <v>115</v>
      </c>
    </row>
    <row r="14" customFormat="false" ht="14.4" hidden="false" customHeight="false" outlineLevel="0" collapsed="false">
      <c r="A14" s="52" t="s">
        <v>134</v>
      </c>
      <c r="B14" s="53" t="n">
        <v>16627</v>
      </c>
      <c r="C14" s="54" t="n">
        <v>8816</v>
      </c>
      <c r="D14" s="54" t="n">
        <v>1991</v>
      </c>
      <c r="E14" s="54" t="n">
        <v>1058</v>
      </c>
      <c r="F14" s="54" t="n">
        <v>1843</v>
      </c>
      <c r="G14" s="54" t="n">
        <v>971</v>
      </c>
      <c r="H14" s="54" t="n">
        <v>2300</v>
      </c>
      <c r="I14" s="54" t="n">
        <v>1220</v>
      </c>
      <c r="J14" s="54" t="n">
        <v>2486</v>
      </c>
      <c r="K14" s="54" t="n">
        <v>1306</v>
      </c>
      <c r="L14" s="54" t="n">
        <v>2234</v>
      </c>
      <c r="M14" s="54" t="n">
        <v>1181</v>
      </c>
      <c r="N14" s="54" t="n">
        <v>2036</v>
      </c>
      <c r="O14" s="54" t="n">
        <v>1097</v>
      </c>
      <c r="P14" s="54" t="n">
        <v>1953</v>
      </c>
      <c r="Q14" s="54" t="n">
        <v>989</v>
      </c>
      <c r="R14" s="54" t="n">
        <v>1784</v>
      </c>
      <c r="S14" s="55" t="n">
        <v>994</v>
      </c>
    </row>
    <row r="15" customFormat="false" ht="13.2" hidden="false" customHeight="false" outlineLevel="0" collapsed="false">
      <c r="A15" s="82" t="s">
        <v>126</v>
      </c>
      <c r="B15" s="49" t="n">
        <v>507</v>
      </c>
      <c r="C15" s="50" t="n">
        <v>250</v>
      </c>
      <c r="D15" s="50" t="n">
        <v>57</v>
      </c>
      <c r="E15" s="50" t="n">
        <v>27</v>
      </c>
      <c r="F15" s="50" t="n">
        <v>73</v>
      </c>
      <c r="G15" s="50" t="n">
        <v>39</v>
      </c>
      <c r="H15" s="50" t="n">
        <v>121</v>
      </c>
      <c r="I15" s="50" t="n">
        <v>53</v>
      </c>
      <c r="J15" s="50" t="n">
        <v>79</v>
      </c>
      <c r="K15" s="50" t="n">
        <v>40</v>
      </c>
      <c r="L15" s="50" t="n">
        <v>45</v>
      </c>
      <c r="M15" s="50" t="n">
        <v>21</v>
      </c>
      <c r="N15" s="50" t="n">
        <v>48</v>
      </c>
      <c r="O15" s="50" t="n">
        <v>32</v>
      </c>
      <c r="P15" s="50" t="n">
        <v>48</v>
      </c>
      <c r="Q15" s="50" t="n">
        <v>22</v>
      </c>
      <c r="R15" s="50" t="n">
        <v>36</v>
      </c>
      <c r="S15" s="51" t="n">
        <v>16</v>
      </c>
    </row>
    <row r="16" customFormat="false" ht="13.2" hidden="false" customHeight="false" outlineLevel="0" collapsed="false">
      <c r="A16" s="82" t="s">
        <v>128</v>
      </c>
      <c r="B16" s="49" t="n">
        <v>61</v>
      </c>
      <c r="C16" s="50" t="n">
        <v>2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5</v>
      </c>
      <c r="I16" s="50" t="n">
        <v>4</v>
      </c>
      <c r="J16" s="50" t="n">
        <v>10</v>
      </c>
      <c r="K16" s="50" t="n">
        <v>5</v>
      </c>
      <c r="L16" s="50" t="n">
        <v>14</v>
      </c>
      <c r="M16" s="50" t="n">
        <v>8</v>
      </c>
      <c r="N16" s="50" t="n">
        <v>7</v>
      </c>
      <c r="O16" s="50" t="n">
        <v>1</v>
      </c>
      <c r="P16" s="50" t="n">
        <v>17</v>
      </c>
      <c r="Q16" s="50" t="n">
        <v>2</v>
      </c>
      <c r="R16" s="50" t="n">
        <v>8</v>
      </c>
      <c r="S16" s="51" t="n">
        <v>3</v>
      </c>
    </row>
    <row r="17" customFormat="false" ht="13.2" hidden="false" customHeight="false" outlineLevel="0" collapsed="false">
      <c r="A17" s="82" t="s">
        <v>131</v>
      </c>
      <c r="B17" s="49" t="n">
        <v>112</v>
      </c>
      <c r="C17" s="50" t="n">
        <v>54</v>
      </c>
      <c r="D17" s="50" t="n">
        <v>22</v>
      </c>
      <c r="E17" s="50" t="n">
        <v>13</v>
      </c>
      <c r="F17" s="50" t="n">
        <v>18</v>
      </c>
      <c r="G17" s="50" t="n">
        <v>12</v>
      </c>
      <c r="H17" s="50" t="n">
        <v>14</v>
      </c>
      <c r="I17" s="50" t="n">
        <v>5</v>
      </c>
      <c r="J17" s="50" t="n">
        <v>18</v>
      </c>
      <c r="K17" s="50" t="n">
        <v>12</v>
      </c>
      <c r="L17" s="50" t="n">
        <v>12</v>
      </c>
      <c r="M17" s="50" t="n">
        <v>4</v>
      </c>
      <c r="N17" s="50" t="n">
        <v>9</v>
      </c>
      <c r="O17" s="50" t="n">
        <v>2</v>
      </c>
      <c r="P17" s="50" t="n">
        <v>6</v>
      </c>
      <c r="Q17" s="50" t="n">
        <v>3</v>
      </c>
      <c r="R17" s="50" t="n">
        <v>13</v>
      </c>
      <c r="S17" s="51" t="n">
        <v>3</v>
      </c>
    </row>
    <row r="18" customFormat="false" ht="13.2" hidden="false" customHeight="false" outlineLevel="0" collapsed="false">
      <c r="A18" s="82" t="s">
        <v>132</v>
      </c>
      <c r="B18" s="49" t="n">
        <v>69</v>
      </c>
      <c r="C18" s="50" t="n">
        <v>25</v>
      </c>
      <c r="D18" s="50" t="n">
        <v>0</v>
      </c>
      <c r="E18" s="50" t="n">
        <v>0</v>
      </c>
      <c r="F18" s="50" t="n">
        <v>9</v>
      </c>
      <c r="G18" s="50" t="n">
        <v>1</v>
      </c>
      <c r="H18" s="50" t="n">
        <v>18</v>
      </c>
      <c r="I18" s="50" t="n">
        <v>8</v>
      </c>
      <c r="J18" s="50" t="n">
        <v>17</v>
      </c>
      <c r="K18" s="50" t="n">
        <v>7</v>
      </c>
      <c r="L18" s="50" t="n">
        <v>4</v>
      </c>
      <c r="M18" s="50" t="n">
        <v>2</v>
      </c>
      <c r="N18" s="50" t="n">
        <v>4</v>
      </c>
      <c r="O18" s="50" t="n">
        <v>3</v>
      </c>
      <c r="P18" s="50" t="n">
        <v>2</v>
      </c>
      <c r="Q18" s="50" t="n">
        <v>0</v>
      </c>
      <c r="R18" s="50" t="n">
        <v>15</v>
      </c>
      <c r="S18" s="51" t="n">
        <v>4</v>
      </c>
    </row>
    <row r="19" customFormat="false" ht="13.2" hidden="false" customHeight="false" outlineLevel="0" collapsed="false">
      <c r="A19" s="82" t="s">
        <v>133</v>
      </c>
      <c r="B19" s="49" t="n">
        <v>282</v>
      </c>
      <c r="C19" s="50" t="n">
        <v>75</v>
      </c>
      <c r="D19" s="50" t="n">
        <v>24</v>
      </c>
      <c r="E19" s="50" t="n">
        <v>9</v>
      </c>
      <c r="F19" s="50" t="n">
        <v>21</v>
      </c>
      <c r="G19" s="50" t="n">
        <v>11</v>
      </c>
      <c r="H19" s="50" t="n">
        <v>34</v>
      </c>
      <c r="I19" s="50" t="n">
        <v>7</v>
      </c>
      <c r="J19" s="50" t="n">
        <v>49</v>
      </c>
      <c r="K19" s="50" t="n">
        <v>7</v>
      </c>
      <c r="L19" s="50" t="n">
        <v>52</v>
      </c>
      <c r="M19" s="50" t="n">
        <v>18</v>
      </c>
      <c r="N19" s="50" t="n">
        <v>41</v>
      </c>
      <c r="O19" s="50" t="n">
        <v>13</v>
      </c>
      <c r="P19" s="50" t="n">
        <v>30</v>
      </c>
      <c r="Q19" s="50" t="n">
        <v>4</v>
      </c>
      <c r="R19" s="50" t="n">
        <v>31</v>
      </c>
      <c r="S19" s="51" t="n">
        <v>6</v>
      </c>
    </row>
    <row r="20" customFormat="false" ht="14.4" hidden="false" customHeight="false" outlineLevel="0" collapsed="false">
      <c r="A20" s="52" t="s">
        <v>135</v>
      </c>
      <c r="B20" s="53" t="n">
        <v>1031</v>
      </c>
      <c r="C20" s="54" t="n">
        <v>427</v>
      </c>
      <c r="D20" s="54" t="n">
        <v>103</v>
      </c>
      <c r="E20" s="54" t="n">
        <v>49</v>
      </c>
      <c r="F20" s="54" t="n">
        <v>121</v>
      </c>
      <c r="G20" s="54" t="n">
        <v>63</v>
      </c>
      <c r="H20" s="54" t="n">
        <v>192</v>
      </c>
      <c r="I20" s="54" t="n">
        <v>77</v>
      </c>
      <c r="J20" s="54" t="n">
        <v>173</v>
      </c>
      <c r="K20" s="54" t="n">
        <v>71</v>
      </c>
      <c r="L20" s="54" t="n">
        <v>127</v>
      </c>
      <c r="M20" s="54" t="n">
        <v>53</v>
      </c>
      <c r="N20" s="54" t="n">
        <v>109</v>
      </c>
      <c r="O20" s="54" t="n">
        <v>51</v>
      </c>
      <c r="P20" s="54" t="n">
        <v>103</v>
      </c>
      <c r="Q20" s="54" t="n">
        <v>31</v>
      </c>
      <c r="R20" s="54" t="n">
        <v>103</v>
      </c>
      <c r="S20" s="55" t="n">
        <v>32</v>
      </c>
    </row>
    <row r="21" customFormat="false" ht="13.2" hidden="false" customHeight="false" outlineLevel="0" collapsed="false">
      <c r="A21" s="82" t="s">
        <v>126</v>
      </c>
      <c r="B21" s="49" t="n">
        <v>935</v>
      </c>
      <c r="C21" s="50" t="n">
        <v>485</v>
      </c>
      <c r="D21" s="50" t="n">
        <v>96</v>
      </c>
      <c r="E21" s="50" t="n">
        <v>51</v>
      </c>
      <c r="F21" s="50" t="n">
        <v>74</v>
      </c>
      <c r="G21" s="50" t="n">
        <v>36</v>
      </c>
      <c r="H21" s="50" t="n">
        <v>110</v>
      </c>
      <c r="I21" s="50" t="n">
        <v>59</v>
      </c>
      <c r="J21" s="50" t="n">
        <v>156</v>
      </c>
      <c r="K21" s="50" t="n">
        <v>84</v>
      </c>
      <c r="L21" s="50" t="n">
        <v>134</v>
      </c>
      <c r="M21" s="50" t="n">
        <v>70</v>
      </c>
      <c r="N21" s="50" t="n">
        <v>122</v>
      </c>
      <c r="O21" s="50" t="n">
        <v>56</v>
      </c>
      <c r="P21" s="50" t="n">
        <v>124</v>
      </c>
      <c r="Q21" s="50" t="n">
        <v>64</v>
      </c>
      <c r="R21" s="50" t="n">
        <v>119</v>
      </c>
      <c r="S21" s="51" t="n">
        <v>65</v>
      </c>
    </row>
    <row r="22" customFormat="false" ht="13.2" hidden="false" customHeight="false" outlineLevel="0" collapsed="false">
      <c r="A22" s="82" t="s">
        <v>127</v>
      </c>
      <c r="B22" s="49" t="n">
        <v>201</v>
      </c>
      <c r="C22" s="50" t="n">
        <v>118</v>
      </c>
      <c r="D22" s="50" t="n">
        <v>25</v>
      </c>
      <c r="E22" s="50" t="n">
        <v>13</v>
      </c>
      <c r="F22" s="50" t="n">
        <v>25</v>
      </c>
      <c r="G22" s="50" t="n">
        <v>15</v>
      </c>
      <c r="H22" s="50" t="n">
        <v>22</v>
      </c>
      <c r="I22" s="50" t="n">
        <v>14</v>
      </c>
      <c r="J22" s="50" t="n">
        <v>32</v>
      </c>
      <c r="K22" s="50" t="n">
        <v>20</v>
      </c>
      <c r="L22" s="50" t="n">
        <v>30</v>
      </c>
      <c r="M22" s="50" t="n">
        <v>21</v>
      </c>
      <c r="N22" s="50" t="n">
        <v>26</v>
      </c>
      <c r="O22" s="50" t="n">
        <v>15</v>
      </c>
      <c r="P22" s="50" t="n">
        <v>24</v>
      </c>
      <c r="Q22" s="50" t="n">
        <v>11</v>
      </c>
      <c r="R22" s="50" t="n">
        <v>17</v>
      </c>
      <c r="S22" s="51" t="n">
        <v>9</v>
      </c>
    </row>
    <row r="23" customFormat="false" ht="13.2" hidden="false" customHeight="false" outlineLevel="0" collapsed="false">
      <c r="A23" s="82" t="s">
        <v>128</v>
      </c>
      <c r="B23" s="49" t="n">
        <v>443</v>
      </c>
      <c r="C23" s="50" t="n">
        <v>245</v>
      </c>
      <c r="D23" s="50" t="n">
        <v>46</v>
      </c>
      <c r="E23" s="50" t="n">
        <v>22</v>
      </c>
      <c r="F23" s="50" t="n">
        <v>47</v>
      </c>
      <c r="G23" s="50" t="n">
        <v>26</v>
      </c>
      <c r="H23" s="50" t="n">
        <v>67</v>
      </c>
      <c r="I23" s="50" t="n">
        <v>37</v>
      </c>
      <c r="J23" s="50" t="n">
        <v>54</v>
      </c>
      <c r="K23" s="50" t="n">
        <v>30</v>
      </c>
      <c r="L23" s="50" t="n">
        <v>62</v>
      </c>
      <c r="M23" s="50" t="n">
        <v>34</v>
      </c>
      <c r="N23" s="50" t="n">
        <v>60</v>
      </c>
      <c r="O23" s="50" t="n">
        <v>40</v>
      </c>
      <c r="P23" s="50" t="n">
        <v>43</v>
      </c>
      <c r="Q23" s="50" t="n">
        <v>22</v>
      </c>
      <c r="R23" s="50" t="n">
        <v>64</v>
      </c>
      <c r="S23" s="51" t="n">
        <v>34</v>
      </c>
    </row>
    <row r="24" customFormat="false" ht="13.2" hidden="false" customHeight="false" outlineLevel="0" collapsed="false">
      <c r="A24" s="82" t="s">
        <v>129</v>
      </c>
      <c r="B24" s="49" t="n">
        <v>373</v>
      </c>
      <c r="C24" s="50" t="n">
        <v>211</v>
      </c>
      <c r="D24" s="50" t="n">
        <v>56</v>
      </c>
      <c r="E24" s="50" t="n">
        <v>39</v>
      </c>
      <c r="F24" s="50" t="n">
        <v>45</v>
      </c>
      <c r="G24" s="50" t="n">
        <v>30</v>
      </c>
      <c r="H24" s="50" t="n">
        <v>48</v>
      </c>
      <c r="I24" s="50" t="n">
        <v>22</v>
      </c>
      <c r="J24" s="50" t="n">
        <v>55</v>
      </c>
      <c r="K24" s="50" t="n">
        <v>31</v>
      </c>
      <c r="L24" s="50" t="n">
        <v>45</v>
      </c>
      <c r="M24" s="50" t="n">
        <v>26</v>
      </c>
      <c r="N24" s="50" t="n">
        <v>44</v>
      </c>
      <c r="O24" s="50" t="n">
        <v>28</v>
      </c>
      <c r="P24" s="50" t="n">
        <v>37</v>
      </c>
      <c r="Q24" s="50" t="n">
        <v>12</v>
      </c>
      <c r="R24" s="50" t="n">
        <v>43</v>
      </c>
      <c r="S24" s="51" t="n">
        <v>23</v>
      </c>
    </row>
    <row r="25" customFormat="false" ht="13.2" hidden="false" customHeight="false" outlineLevel="0" collapsed="false">
      <c r="A25" s="82" t="s">
        <v>130</v>
      </c>
      <c r="B25" s="49" t="n">
        <v>621</v>
      </c>
      <c r="C25" s="50" t="n">
        <v>363</v>
      </c>
      <c r="D25" s="50" t="n">
        <v>65</v>
      </c>
      <c r="E25" s="50" t="n">
        <v>38</v>
      </c>
      <c r="F25" s="50" t="n">
        <v>76</v>
      </c>
      <c r="G25" s="50" t="n">
        <v>40</v>
      </c>
      <c r="H25" s="50" t="n">
        <v>76</v>
      </c>
      <c r="I25" s="50" t="n">
        <v>40</v>
      </c>
      <c r="J25" s="50" t="n">
        <v>90</v>
      </c>
      <c r="K25" s="50" t="n">
        <v>52</v>
      </c>
      <c r="L25" s="50" t="n">
        <v>72</v>
      </c>
      <c r="M25" s="50" t="n">
        <v>44</v>
      </c>
      <c r="N25" s="50" t="n">
        <v>73</v>
      </c>
      <c r="O25" s="50" t="n">
        <v>47</v>
      </c>
      <c r="P25" s="50" t="n">
        <v>95</v>
      </c>
      <c r="Q25" s="50" t="n">
        <v>57</v>
      </c>
      <c r="R25" s="50" t="n">
        <v>74</v>
      </c>
      <c r="S25" s="51" t="n">
        <v>45</v>
      </c>
    </row>
    <row r="26" customFormat="false" ht="13.2" hidden="false" customHeight="false" outlineLevel="0" collapsed="false">
      <c r="A26" s="82" t="s">
        <v>131</v>
      </c>
      <c r="B26" s="49" t="n">
        <v>301</v>
      </c>
      <c r="C26" s="50" t="n">
        <v>155</v>
      </c>
      <c r="D26" s="50" t="n">
        <v>44</v>
      </c>
      <c r="E26" s="50" t="n">
        <v>21</v>
      </c>
      <c r="F26" s="50" t="n">
        <v>33</v>
      </c>
      <c r="G26" s="50" t="n">
        <v>18</v>
      </c>
      <c r="H26" s="50" t="n">
        <v>41</v>
      </c>
      <c r="I26" s="50" t="n">
        <v>17</v>
      </c>
      <c r="J26" s="50" t="n">
        <v>39</v>
      </c>
      <c r="K26" s="50" t="n">
        <v>18</v>
      </c>
      <c r="L26" s="50" t="n">
        <v>44</v>
      </c>
      <c r="M26" s="50" t="n">
        <v>27</v>
      </c>
      <c r="N26" s="50" t="n">
        <v>40</v>
      </c>
      <c r="O26" s="50" t="n">
        <v>23</v>
      </c>
      <c r="P26" s="50" t="n">
        <v>33</v>
      </c>
      <c r="Q26" s="50" t="n">
        <v>15</v>
      </c>
      <c r="R26" s="50" t="n">
        <v>27</v>
      </c>
      <c r="S26" s="51" t="n">
        <v>16</v>
      </c>
    </row>
    <row r="27" customFormat="false" ht="13.2" hidden="false" customHeight="false" outlineLevel="0" collapsed="false">
      <c r="A27" s="82" t="s">
        <v>132</v>
      </c>
      <c r="B27" s="49" t="n">
        <v>943</v>
      </c>
      <c r="C27" s="50" t="n">
        <v>519</v>
      </c>
      <c r="D27" s="50" t="n">
        <v>113</v>
      </c>
      <c r="E27" s="50" t="n">
        <v>56</v>
      </c>
      <c r="F27" s="50" t="n">
        <v>111</v>
      </c>
      <c r="G27" s="50" t="n">
        <v>64</v>
      </c>
      <c r="H27" s="50" t="n">
        <v>149</v>
      </c>
      <c r="I27" s="50" t="n">
        <v>78</v>
      </c>
      <c r="J27" s="50" t="n">
        <v>104</v>
      </c>
      <c r="K27" s="50" t="n">
        <v>57</v>
      </c>
      <c r="L27" s="50" t="n">
        <v>142</v>
      </c>
      <c r="M27" s="50" t="n">
        <v>82</v>
      </c>
      <c r="N27" s="50" t="n">
        <v>107</v>
      </c>
      <c r="O27" s="50" t="n">
        <v>59</v>
      </c>
      <c r="P27" s="50" t="n">
        <v>118</v>
      </c>
      <c r="Q27" s="50" t="n">
        <v>64</v>
      </c>
      <c r="R27" s="50" t="n">
        <v>99</v>
      </c>
      <c r="S27" s="51" t="n">
        <v>59</v>
      </c>
    </row>
    <row r="28" customFormat="false" ht="13.2" hidden="false" customHeight="false" outlineLevel="0" collapsed="false">
      <c r="A28" s="82" t="s">
        <v>133</v>
      </c>
      <c r="B28" s="49" t="n">
        <v>388</v>
      </c>
      <c r="C28" s="50" t="n">
        <v>218</v>
      </c>
      <c r="D28" s="50" t="n">
        <v>63</v>
      </c>
      <c r="E28" s="50" t="n">
        <v>38</v>
      </c>
      <c r="F28" s="50" t="n">
        <v>67</v>
      </c>
      <c r="G28" s="50" t="n">
        <v>41</v>
      </c>
      <c r="H28" s="50" t="n">
        <v>82</v>
      </c>
      <c r="I28" s="50" t="n">
        <v>40</v>
      </c>
      <c r="J28" s="50" t="n">
        <v>55</v>
      </c>
      <c r="K28" s="50" t="n">
        <v>36</v>
      </c>
      <c r="L28" s="50" t="n">
        <v>34</v>
      </c>
      <c r="M28" s="50" t="n">
        <v>20</v>
      </c>
      <c r="N28" s="50" t="n">
        <v>32</v>
      </c>
      <c r="O28" s="50" t="n">
        <v>17</v>
      </c>
      <c r="P28" s="50" t="n">
        <v>28</v>
      </c>
      <c r="Q28" s="50" t="n">
        <v>12</v>
      </c>
      <c r="R28" s="50" t="n">
        <v>27</v>
      </c>
      <c r="S28" s="51" t="n">
        <v>14</v>
      </c>
    </row>
    <row r="29" customFormat="false" ht="13.8" hidden="false" customHeight="false" outlineLevel="0" collapsed="false">
      <c r="A29" s="56" t="s">
        <v>136</v>
      </c>
      <c r="B29" s="57" t="n">
        <v>4205</v>
      </c>
      <c r="C29" s="58" t="n">
        <v>2314</v>
      </c>
      <c r="D29" s="58" t="n">
        <v>508</v>
      </c>
      <c r="E29" s="58" t="n">
        <v>278</v>
      </c>
      <c r="F29" s="58" t="n">
        <v>478</v>
      </c>
      <c r="G29" s="58" t="n">
        <v>270</v>
      </c>
      <c r="H29" s="58" t="n">
        <v>595</v>
      </c>
      <c r="I29" s="58" t="n">
        <v>307</v>
      </c>
      <c r="J29" s="58" t="n">
        <v>585</v>
      </c>
      <c r="K29" s="58" t="n">
        <v>328</v>
      </c>
      <c r="L29" s="58" t="n">
        <v>563</v>
      </c>
      <c r="M29" s="58" t="n">
        <v>324</v>
      </c>
      <c r="N29" s="58" t="n">
        <v>504</v>
      </c>
      <c r="O29" s="58" t="n">
        <v>285</v>
      </c>
      <c r="P29" s="58" t="n">
        <v>502</v>
      </c>
      <c r="Q29" s="58" t="n">
        <v>257</v>
      </c>
      <c r="R29" s="58" t="n">
        <v>470</v>
      </c>
      <c r="S29" s="59" t="n">
        <v>265</v>
      </c>
    </row>
    <row r="30" customFormat="false" ht="14.4" hidden="false" customHeight="false" outlineLevel="0" collapsed="false">
      <c r="A30" s="60" t="s">
        <v>137</v>
      </c>
      <c r="B30" s="61" t="n">
        <v>21863</v>
      </c>
      <c r="C30" s="62" t="n">
        <v>11557</v>
      </c>
      <c r="D30" s="62" t="n">
        <v>2602</v>
      </c>
      <c r="E30" s="62" t="n">
        <v>1385</v>
      </c>
      <c r="F30" s="62" t="n">
        <v>2442</v>
      </c>
      <c r="G30" s="62" t="n">
        <v>1304</v>
      </c>
      <c r="H30" s="62" t="n">
        <v>3087</v>
      </c>
      <c r="I30" s="62" t="n">
        <v>1604</v>
      </c>
      <c r="J30" s="62" t="n">
        <v>3244</v>
      </c>
      <c r="K30" s="62" t="n">
        <v>1705</v>
      </c>
      <c r="L30" s="62" t="n">
        <v>2924</v>
      </c>
      <c r="M30" s="62" t="n">
        <v>1558</v>
      </c>
      <c r="N30" s="62" t="n">
        <v>2649</v>
      </c>
      <c r="O30" s="62" t="n">
        <v>1433</v>
      </c>
      <c r="P30" s="62" t="n">
        <v>2558</v>
      </c>
      <c r="Q30" s="62" t="n">
        <v>1277</v>
      </c>
      <c r="R30" s="62" t="n">
        <v>2357</v>
      </c>
      <c r="S30" s="63" t="n">
        <v>129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484</v>
      </c>
      <c r="C6" s="46" t="n">
        <v>3235</v>
      </c>
      <c r="D6" s="46" t="n">
        <v>1476</v>
      </c>
      <c r="E6" s="46" t="n">
        <v>885</v>
      </c>
      <c r="F6" s="46" t="n">
        <v>1338</v>
      </c>
      <c r="G6" s="46" t="n">
        <v>759</v>
      </c>
      <c r="H6" s="46" t="n">
        <v>1157</v>
      </c>
      <c r="I6" s="46" t="n">
        <v>660</v>
      </c>
      <c r="J6" s="46" t="n">
        <v>1135</v>
      </c>
      <c r="K6" s="46" t="n">
        <v>665</v>
      </c>
      <c r="L6" s="46" t="n">
        <v>378</v>
      </c>
      <c r="M6" s="46" t="n">
        <v>266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031</v>
      </c>
      <c r="C7" s="50" t="n">
        <v>1777</v>
      </c>
      <c r="D7" s="50" t="n">
        <v>739</v>
      </c>
      <c r="E7" s="50" t="n">
        <v>435</v>
      </c>
      <c r="F7" s="50" t="n">
        <v>696</v>
      </c>
      <c r="G7" s="50" t="n">
        <v>397</v>
      </c>
      <c r="H7" s="50" t="n">
        <v>765</v>
      </c>
      <c r="I7" s="50" t="n">
        <v>456</v>
      </c>
      <c r="J7" s="50" t="n">
        <v>722</v>
      </c>
      <c r="K7" s="50" t="n">
        <v>419</v>
      </c>
      <c r="L7" s="50" t="n">
        <v>109</v>
      </c>
      <c r="M7" s="50" t="n">
        <v>7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199</v>
      </c>
      <c r="C8" s="50" t="n">
        <v>1938</v>
      </c>
      <c r="D8" s="50" t="n">
        <v>766</v>
      </c>
      <c r="E8" s="50" t="n">
        <v>452</v>
      </c>
      <c r="F8" s="50" t="n">
        <v>774</v>
      </c>
      <c r="G8" s="50" t="n">
        <v>461</v>
      </c>
      <c r="H8" s="50" t="n">
        <v>791</v>
      </c>
      <c r="I8" s="50" t="n">
        <v>484</v>
      </c>
      <c r="J8" s="50" t="n">
        <v>801</v>
      </c>
      <c r="K8" s="50" t="n">
        <v>500</v>
      </c>
      <c r="L8" s="50" t="n">
        <v>67</v>
      </c>
      <c r="M8" s="50" t="n">
        <v>41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989</v>
      </c>
      <c r="C9" s="50" t="n">
        <v>2444</v>
      </c>
      <c r="D9" s="50" t="n">
        <v>984</v>
      </c>
      <c r="E9" s="50" t="n">
        <v>597</v>
      </c>
      <c r="F9" s="50" t="n">
        <v>976</v>
      </c>
      <c r="G9" s="50" t="n">
        <v>619</v>
      </c>
      <c r="H9" s="50" t="n">
        <v>1010</v>
      </c>
      <c r="I9" s="50" t="n">
        <v>612</v>
      </c>
      <c r="J9" s="50" t="n">
        <v>930</v>
      </c>
      <c r="K9" s="50" t="n">
        <v>557</v>
      </c>
      <c r="L9" s="50" t="n">
        <v>89</v>
      </c>
      <c r="M9" s="50" t="n">
        <v>59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415</v>
      </c>
      <c r="C10" s="50" t="n">
        <v>3534</v>
      </c>
      <c r="D10" s="50" t="n">
        <v>1267</v>
      </c>
      <c r="E10" s="50" t="n">
        <v>806</v>
      </c>
      <c r="F10" s="50" t="n">
        <v>1275</v>
      </c>
      <c r="G10" s="50" t="n">
        <v>809</v>
      </c>
      <c r="H10" s="50" t="n">
        <v>1295</v>
      </c>
      <c r="I10" s="50" t="n">
        <v>864</v>
      </c>
      <c r="J10" s="50" t="n">
        <v>1332</v>
      </c>
      <c r="K10" s="50" t="n">
        <v>870</v>
      </c>
      <c r="L10" s="50" t="n">
        <v>246</v>
      </c>
      <c r="M10" s="50" t="n">
        <v>185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3964</v>
      </c>
      <c r="C11" s="50" t="n">
        <v>2454</v>
      </c>
      <c r="D11" s="50" t="n">
        <v>969</v>
      </c>
      <c r="E11" s="50" t="n">
        <v>601</v>
      </c>
      <c r="F11" s="50" t="n">
        <v>998</v>
      </c>
      <c r="G11" s="50" t="n">
        <v>616</v>
      </c>
      <c r="H11" s="50" t="n">
        <v>892</v>
      </c>
      <c r="I11" s="50" t="n">
        <v>542</v>
      </c>
      <c r="J11" s="50" t="n">
        <v>959</v>
      </c>
      <c r="K11" s="50" t="n">
        <v>589</v>
      </c>
      <c r="L11" s="50" t="n">
        <v>146</v>
      </c>
      <c r="M11" s="50" t="n">
        <v>106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4801</v>
      </c>
      <c r="C12" s="50" t="n">
        <v>2947</v>
      </c>
      <c r="D12" s="50" t="n">
        <v>1071</v>
      </c>
      <c r="E12" s="50" t="n">
        <v>667</v>
      </c>
      <c r="F12" s="50" t="n">
        <v>1125</v>
      </c>
      <c r="G12" s="50" t="n">
        <v>689</v>
      </c>
      <c r="H12" s="50" t="n">
        <v>1242</v>
      </c>
      <c r="I12" s="50" t="n">
        <v>744</v>
      </c>
      <c r="J12" s="50" t="n">
        <v>1246</v>
      </c>
      <c r="K12" s="50" t="n">
        <v>768</v>
      </c>
      <c r="L12" s="50" t="n">
        <v>117</v>
      </c>
      <c r="M12" s="50" t="n">
        <v>79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5522</v>
      </c>
      <c r="C13" s="50" t="n">
        <v>3316</v>
      </c>
      <c r="D13" s="50" t="n">
        <v>1302</v>
      </c>
      <c r="E13" s="50" t="n">
        <v>780</v>
      </c>
      <c r="F13" s="50" t="n">
        <v>1343</v>
      </c>
      <c r="G13" s="50" t="n">
        <v>806</v>
      </c>
      <c r="H13" s="50" t="n">
        <v>1308</v>
      </c>
      <c r="I13" s="50" t="n">
        <v>787</v>
      </c>
      <c r="J13" s="50" t="n">
        <v>1378</v>
      </c>
      <c r="K13" s="50" t="n">
        <v>823</v>
      </c>
      <c r="L13" s="50" t="n">
        <v>191</v>
      </c>
      <c r="M13" s="50" t="n">
        <v>12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5405</v>
      </c>
      <c r="C14" s="54" t="n">
        <v>21645</v>
      </c>
      <c r="D14" s="54" t="n">
        <v>8574</v>
      </c>
      <c r="E14" s="54" t="n">
        <v>5223</v>
      </c>
      <c r="F14" s="54" t="n">
        <v>8525</v>
      </c>
      <c r="G14" s="54" t="n">
        <v>5156</v>
      </c>
      <c r="H14" s="54" t="n">
        <v>8460</v>
      </c>
      <c r="I14" s="54" t="n">
        <v>5149</v>
      </c>
      <c r="J14" s="54" t="n">
        <v>8503</v>
      </c>
      <c r="K14" s="54" t="n">
        <v>5191</v>
      </c>
      <c r="L14" s="54" t="n">
        <v>1343</v>
      </c>
      <c r="M14" s="54" t="n">
        <v>926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1255</v>
      </c>
      <c r="C15" s="50" t="n">
        <v>572</v>
      </c>
      <c r="D15" s="50" t="n">
        <v>343</v>
      </c>
      <c r="E15" s="50" t="n">
        <v>167</v>
      </c>
      <c r="F15" s="50" t="n">
        <v>315</v>
      </c>
      <c r="G15" s="50" t="n">
        <v>137</v>
      </c>
      <c r="H15" s="50" t="n">
        <v>270</v>
      </c>
      <c r="I15" s="50" t="n">
        <v>118</v>
      </c>
      <c r="J15" s="50" t="n">
        <v>234</v>
      </c>
      <c r="K15" s="50" t="n">
        <v>106</v>
      </c>
      <c r="L15" s="50" t="n">
        <v>93</v>
      </c>
      <c r="M15" s="50" t="n">
        <v>44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557</v>
      </c>
      <c r="C16" s="50" t="n">
        <v>329</v>
      </c>
      <c r="D16" s="50" t="n">
        <v>131</v>
      </c>
      <c r="E16" s="50" t="n">
        <v>80</v>
      </c>
      <c r="F16" s="50" t="n">
        <v>135</v>
      </c>
      <c r="G16" s="50" t="n">
        <v>84</v>
      </c>
      <c r="H16" s="50" t="n">
        <v>134</v>
      </c>
      <c r="I16" s="50" t="n">
        <v>75</v>
      </c>
      <c r="J16" s="50" t="n">
        <v>116</v>
      </c>
      <c r="K16" s="50" t="n">
        <v>70</v>
      </c>
      <c r="L16" s="50" t="n">
        <v>41</v>
      </c>
      <c r="M16" s="50" t="n">
        <v>2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94</v>
      </c>
      <c r="C17" s="50" t="n">
        <v>135</v>
      </c>
      <c r="D17" s="50" t="n">
        <v>64</v>
      </c>
      <c r="E17" s="50" t="n">
        <v>27</v>
      </c>
      <c r="F17" s="50" t="n">
        <v>84</v>
      </c>
      <c r="G17" s="50" t="n">
        <v>35</v>
      </c>
      <c r="H17" s="50" t="n">
        <v>65</v>
      </c>
      <c r="I17" s="50" t="n">
        <v>36</v>
      </c>
      <c r="J17" s="50" t="n">
        <v>52</v>
      </c>
      <c r="K17" s="50" t="n">
        <v>22</v>
      </c>
      <c r="L17" s="50" t="n">
        <v>29</v>
      </c>
      <c r="M17" s="50" t="n">
        <v>15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0</v>
      </c>
      <c r="B18" s="49" t="n">
        <v>208</v>
      </c>
      <c r="C18" s="50" t="n">
        <v>116</v>
      </c>
      <c r="D18" s="50" t="n">
        <v>73</v>
      </c>
      <c r="E18" s="50" t="n">
        <v>41</v>
      </c>
      <c r="F18" s="50" t="n">
        <v>48</v>
      </c>
      <c r="G18" s="50" t="n">
        <v>29</v>
      </c>
      <c r="H18" s="50" t="n">
        <v>25</v>
      </c>
      <c r="I18" s="50" t="n">
        <v>15</v>
      </c>
      <c r="J18" s="50" t="n">
        <v>35</v>
      </c>
      <c r="K18" s="50" t="n">
        <v>18</v>
      </c>
      <c r="L18" s="50" t="n">
        <v>27</v>
      </c>
      <c r="M18" s="50" t="n">
        <v>13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401</v>
      </c>
      <c r="C19" s="50" t="n">
        <v>181</v>
      </c>
      <c r="D19" s="50" t="n">
        <v>132</v>
      </c>
      <c r="E19" s="50" t="n">
        <v>64</v>
      </c>
      <c r="F19" s="50" t="n">
        <v>116</v>
      </c>
      <c r="G19" s="50" t="n">
        <v>60</v>
      </c>
      <c r="H19" s="50" t="n">
        <v>103</v>
      </c>
      <c r="I19" s="50" t="n">
        <v>40</v>
      </c>
      <c r="J19" s="50" t="n">
        <v>50</v>
      </c>
      <c r="K19" s="50" t="n">
        <v>17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17</v>
      </c>
      <c r="C20" s="50" t="n">
        <v>271</v>
      </c>
      <c r="D20" s="50" t="n">
        <v>147</v>
      </c>
      <c r="E20" s="50" t="n">
        <v>75</v>
      </c>
      <c r="F20" s="50" t="n">
        <v>134</v>
      </c>
      <c r="G20" s="50" t="n">
        <v>75</v>
      </c>
      <c r="H20" s="50" t="n">
        <v>108</v>
      </c>
      <c r="I20" s="50" t="n">
        <v>54</v>
      </c>
      <c r="J20" s="50" t="n">
        <v>98</v>
      </c>
      <c r="K20" s="50" t="n">
        <v>45</v>
      </c>
      <c r="L20" s="50" t="n">
        <v>30</v>
      </c>
      <c r="M20" s="50" t="n">
        <v>22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3</v>
      </c>
      <c r="B21" s="49" t="n">
        <v>326</v>
      </c>
      <c r="C21" s="50" t="n">
        <v>162</v>
      </c>
      <c r="D21" s="50" t="n">
        <v>72</v>
      </c>
      <c r="E21" s="50" t="n">
        <v>32</v>
      </c>
      <c r="F21" s="50" t="n">
        <v>87</v>
      </c>
      <c r="G21" s="50" t="n">
        <v>42</v>
      </c>
      <c r="H21" s="50" t="n">
        <v>74</v>
      </c>
      <c r="I21" s="50" t="n">
        <v>36</v>
      </c>
      <c r="J21" s="50" t="n">
        <v>58</v>
      </c>
      <c r="K21" s="50" t="n">
        <v>28</v>
      </c>
      <c r="L21" s="50" t="n">
        <v>35</v>
      </c>
      <c r="M21" s="50" t="n">
        <v>2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558</v>
      </c>
      <c r="C22" s="54" t="n">
        <v>1766</v>
      </c>
      <c r="D22" s="54" t="n">
        <v>962</v>
      </c>
      <c r="E22" s="54" t="n">
        <v>486</v>
      </c>
      <c r="F22" s="54" t="n">
        <v>919</v>
      </c>
      <c r="G22" s="54" t="n">
        <v>462</v>
      </c>
      <c r="H22" s="54" t="n">
        <v>779</v>
      </c>
      <c r="I22" s="54" t="n">
        <v>374</v>
      </c>
      <c r="J22" s="54" t="n">
        <v>643</v>
      </c>
      <c r="K22" s="54" t="n">
        <v>306</v>
      </c>
      <c r="L22" s="54" t="n">
        <v>255</v>
      </c>
      <c r="M22" s="54" t="n">
        <v>138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2" t="s">
        <v>126</v>
      </c>
      <c r="B23" s="49" t="n">
        <v>1400</v>
      </c>
      <c r="C23" s="50" t="n">
        <v>856</v>
      </c>
      <c r="D23" s="50" t="n">
        <v>330</v>
      </c>
      <c r="E23" s="50" t="n">
        <v>197</v>
      </c>
      <c r="F23" s="50" t="n">
        <v>319</v>
      </c>
      <c r="G23" s="50" t="n">
        <v>190</v>
      </c>
      <c r="H23" s="50" t="n">
        <v>315</v>
      </c>
      <c r="I23" s="50" t="n">
        <v>196</v>
      </c>
      <c r="J23" s="50" t="n">
        <v>276</v>
      </c>
      <c r="K23" s="50" t="n">
        <v>166</v>
      </c>
      <c r="L23" s="50" t="n">
        <v>160</v>
      </c>
      <c r="M23" s="50" t="n">
        <v>107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7</v>
      </c>
      <c r="B24" s="49" t="n">
        <v>367</v>
      </c>
      <c r="C24" s="50" t="n">
        <v>185</v>
      </c>
      <c r="D24" s="50" t="n">
        <v>90</v>
      </c>
      <c r="E24" s="50" t="n">
        <v>43</v>
      </c>
      <c r="F24" s="50" t="n">
        <v>94</v>
      </c>
      <c r="G24" s="50" t="n">
        <v>49</v>
      </c>
      <c r="H24" s="50" t="n">
        <v>93</v>
      </c>
      <c r="I24" s="50" t="n">
        <v>53</v>
      </c>
      <c r="J24" s="50" t="n">
        <v>90</v>
      </c>
      <c r="K24" s="50" t="n">
        <v>4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8</v>
      </c>
      <c r="B25" s="49" t="n">
        <v>472</v>
      </c>
      <c r="C25" s="50" t="n">
        <v>295</v>
      </c>
      <c r="D25" s="50" t="n">
        <v>112</v>
      </c>
      <c r="E25" s="50" t="n">
        <v>62</v>
      </c>
      <c r="F25" s="50" t="n">
        <v>115</v>
      </c>
      <c r="G25" s="50" t="n">
        <v>74</v>
      </c>
      <c r="H25" s="50" t="n">
        <v>116</v>
      </c>
      <c r="I25" s="50" t="n">
        <v>76</v>
      </c>
      <c r="J25" s="50" t="n">
        <v>129</v>
      </c>
      <c r="K25" s="50" t="n">
        <v>83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9</v>
      </c>
      <c r="B26" s="49" t="n">
        <v>765</v>
      </c>
      <c r="C26" s="50" t="n">
        <v>497</v>
      </c>
      <c r="D26" s="50" t="n">
        <v>179</v>
      </c>
      <c r="E26" s="50" t="n">
        <v>118</v>
      </c>
      <c r="F26" s="50" t="n">
        <v>185</v>
      </c>
      <c r="G26" s="50" t="n">
        <v>113</v>
      </c>
      <c r="H26" s="50" t="n">
        <v>177</v>
      </c>
      <c r="I26" s="50" t="n">
        <v>121</v>
      </c>
      <c r="J26" s="50" t="n">
        <v>199</v>
      </c>
      <c r="K26" s="50" t="n">
        <v>129</v>
      </c>
      <c r="L26" s="50" t="n">
        <v>25</v>
      </c>
      <c r="M26" s="50" t="n">
        <v>16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057</v>
      </c>
      <c r="C27" s="50" t="n">
        <v>686</v>
      </c>
      <c r="D27" s="50" t="n">
        <v>245</v>
      </c>
      <c r="E27" s="50" t="n">
        <v>164</v>
      </c>
      <c r="F27" s="50" t="n">
        <v>241</v>
      </c>
      <c r="G27" s="50" t="n">
        <v>156</v>
      </c>
      <c r="H27" s="50" t="n">
        <v>242</v>
      </c>
      <c r="I27" s="50" t="n">
        <v>144</v>
      </c>
      <c r="J27" s="50" t="n">
        <v>226</v>
      </c>
      <c r="K27" s="50" t="n">
        <v>146</v>
      </c>
      <c r="L27" s="50" t="n">
        <v>103</v>
      </c>
      <c r="M27" s="50" t="n">
        <v>76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1</v>
      </c>
      <c r="B28" s="49" t="n">
        <v>697</v>
      </c>
      <c r="C28" s="50" t="n">
        <v>456</v>
      </c>
      <c r="D28" s="50" t="n">
        <v>150</v>
      </c>
      <c r="E28" s="50" t="n">
        <v>99</v>
      </c>
      <c r="F28" s="50" t="n">
        <v>152</v>
      </c>
      <c r="G28" s="50" t="n">
        <v>103</v>
      </c>
      <c r="H28" s="50" t="n">
        <v>147</v>
      </c>
      <c r="I28" s="50" t="n">
        <v>100</v>
      </c>
      <c r="J28" s="50" t="n">
        <v>142</v>
      </c>
      <c r="K28" s="50" t="n">
        <v>94</v>
      </c>
      <c r="L28" s="50" t="n">
        <v>106</v>
      </c>
      <c r="M28" s="50" t="n">
        <v>6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2</v>
      </c>
      <c r="B29" s="49" t="n">
        <v>1649</v>
      </c>
      <c r="C29" s="50" t="n">
        <v>1086</v>
      </c>
      <c r="D29" s="50" t="n">
        <v>361</v>
      </c>
      <c r="E29" s="50" t="n">
        <v>252</v>
      </c>
      <c r="F29" s="50" t="n">
        <v>375</v>
      </c>
      <c r="G29" s="50" t="n">
        <v>248</v>
      </c>
      <c r="H29" s="50" t="n">
        <v>404</v>
      </c>
      <c r="I29" s="50" t="n">
        <v>248</v>
      </c>
      <c r="J29" s="50" t="n">
        <v>411</v>
      </c>
      <c r="K29" s="50" t="n">
        <v>269</v>
      </c>
      <c r="L29" s="50" t="n">
        <v>98</v>
      </c>
      <c r="M29" s="50" t="n">
        <v>69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525</v>
      </c>
      <c r="C30" s="50" t="n">
        <v>964</v>
      </c>
      <c r="D30" s="50" t="n">
        <v>351</v>
      </c>
      <c r="E30" s="50" t="n">
        <v>211</v>
      </c>
      <c r="F30" s="50" t="n">
        <v>347</v>
      </c>
      <c r="G30" s="50" t="n">
        <v>211</v>
      </c>
      <c r="H30" s="50" t="n">
        <v>356</v>
      </c>
      <c r="I30" s="50" t="n">
        <v>223</v>
      </c>
      <c r="J30" s="50" t="n">
        <v>337</v>
      </c>
      <c r="K30" s="50" t="n">
        <v>228</v>
      </c>
      <c r="L30" s="50" t="n">
        <v>134</v>
      </c>
      <c r="M30" s="50" t="n">
        <v>91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8" hidden="false" customHeight="false" outlineLevel="0" collapsed="false">
      <c r="A31" s="56" t="s">
        <v>136</v>
      </c>
      <c r="B31" s="57" t="n">
        <v>7932</v>
      </c>
      <c r="C31" s="58" t="n">
        <v>5025</v>
      </c>
      <c r="D31" s="58" t="n">
        <v>1818</v>
      </c>
      <c r="E31" s="58" t="n">
        <v>1146</v>
      </c>
      <c r="F31" s="58" t="n">
        <v>1828</v>
      </c>
      <c r="G31" s="58" t="n">
        <v>1144</v>
      </c>
      <c r="H31" s="58" t="n">
        <v>1850</v>
      </c>
      <c r="I31" s="58" t="n">
        <v>1161</v>
      </c>
      <c r="J31" s="58" t="n">
        <v>1810</v>
      </c>
      <c r="K31" s="58" t="n">
        <v>1155</v>
      </c>
      <c r="L31" s="58" t="n">
        <v>626</v>
      </c>
      <c r="M31" s="58" t="n">
        <v>419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37</v>
      </c>
      <c r="B32" s="61" t="n">
        <v>46895</v>
      </c>
      <c r="C32" s="62" t="n">
        <v>28436</v>
      </c>
      <c r="D32" s="62" t="n">
        <v>11354</v>
      </c>
      <c r="E32" s="62" t="n">
        <v>6855</v>
      </c>
      <c r="F32" s="62" t="n">
        <v>11272</v>
      </c>
      <c r="G32" s="62" t="n">
        <v>6762</v>
      </c>
      <c r="H32" s="62" t="n">
        <v>11089</v>
      </c>
      <c r="I32" s="62" t="n">
        <v>6684</v>
      </c>
      <c r="J32" s="62" t="n">
        <v>10956</v>
      </c>
      <c r="K32" s="62" t="n">
        <v>6652</v>
      </c>
      <c r="L32" s="62" t="n">
        <v>2224</v>
      </c>
      <c r="M32" s="62" t="n">
        <v>1483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74</v>
      </c>
      <c r="C6" s="46" t="n">
        <v>119</v>
      </c>
      <c r="D6" s="46" t="n">
        <v>46</v>
      </c>
      <c r="E6" s="46" t="n">
        <v>27</v>
      </c>
      <c r="F6" s="46" t="n">
        <v>64</v>
      </c>
      <c r="G6" s="46" t="n">
        <v>39</v>
      </c>
      <c r="H6" s="46" t="n">
        <v>38</v>
      </c>
      <c r="I6" s="46" t="n">
        <v>32</v>
      </c>
      <c r="J6" s="46" t="n">
        <v>26</v>
      </c>
      <c r="K6" s="46" t="n">
        <v>21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4</v>
      </c>
      <c r="C7" s="50" t="n">
        <v>10</v>
      </c>
      <c r="D7" s="50" t="n">
        <v>17</v>
      </c>
      <c r="E7" s="50" t="n">
        <v>7</v>
      </c>
      <c r="F7" s="50" t="n">
        <v>17</v>
      </c>
      <c r="G7" s="50" t="n">
        <v>3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63</v>
      </c>
      <c r="C8" s="50" t="n">
        <v>8</v>
      </c>
      <c r="D8" s="50" t="n">
        <v>39</v>
      </c>
      <c r="E8" s="50" t="n">
        <v>7</v>
      </c>
      <c r="F8" s="50" t="n">
        <v>24</v>
      </c>
      <c r="G8" s="50" t="n">
        <v>1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31</v>
      </c>
      <c r="B9" s="49" t="n">
        <v>62</v>
      </c>
      <c r="C9" s="50" t="n">
        <v>10</v>
      </c>
      <c r="D9" s="50" t="n">
        <v>30</v>
      </c>
      <c r="E9" s="50" t="n">
        <v>3</v>
      </c>
      <c r="F9" s="50" t="n">
        <v>32</v>
      </c>
      <c r="G9" s="50" t="n">
        <v>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2</v>
      </c>
      <c r="B10" s="49" t="n">
        <v>859</v>
      </c>
      <c r="C10" s="50" t="n">
        <v>16</v>
      </c>
      <c r="D10" s="50" t="n">
        <v>210</v>
      </c>
      <c r="E10" s="50" t="n">
        <v>8</v>
      </c>
      <c r="F10" s="50" t="n">
        <v>219</v>
      </c>
      <c r="G10" s="50" t="n">
        <v>1</v>
      </c>
      <c r="H10" s="50" t="n">
        <v>204</v>
      </c>
      <c r="I10" s="50" t="n">
        <v>2</v>
      </c>
      <c r="J10" s="50" t="n">
        <v>226</v>
      </c>
      <c r="K10" s="50" t="n">
        <v>5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3</v>
      </c>
      <c r="B11" s="49" t="n">
        <v>134</v>
      </c>
      <c r="C11" s="50" t="n">
        <v>47</v>
      </c>
      <c r="D11" s="50" t="n">
        <v>72</v>
      </c>
      <c r="E11" s="50" t="n">
        <v>20</v>
      </c>
      <c r="F11" s="50" t="n">
        <v>43</v>
      </c>
      <c r="G11" s="50" t="n">
        <v>19</v>
      </c>
      <c r="H11" s="50" t="n">
        <v>0</v>
      </c>
      <c r="I11" s="50" t="n">
        <v>0</v>
      </c>
      <c r="J11" s="50" t="n">
        <v>19</v>
      </c>
      <c r="K11" s="50" t="n">
        <v>8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4.4" hidden="false" customHeight="false" outlineLevel="0" collapsed="false">
      <c r="A12" s="52" t="s">
        <v>134</v>
      </c>
      <c r="B12" s="53" t="n">
        <v>1326</v>
      </c>
      <c r="C12" s="54" t="n">
        <v>210</v>
      </c>
      <c r="D12" s="54" t="n">
        <v>414</v>
      </c>
      <c r="E12" s="54" t="n">
        <v>72</v>
      </c>
      <c r="F12" s="54" t="n">
        <v>399</v>
      </c>
      <c r="G12" s="54" t="n">
        <v>70</v>
      </c>
      <c r="H12" s="54" t="n">
        <v>242</v>
      </c>
      <c r="I12" s="54" t="n">
        <v>34</v>
      </c>
      <c r="J12" s="54" t="n">
        <v>271</v>
      </c>
      <c r="K12" s="54" t="n">
        <v>34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3.2" hidden="false" customHeight="false" outlineLevel="0" collapsed="false">
      <c r="A13" s="82" t="s">
        <v>126</v>
      </c>
      <c r="B13" s="49" t="n">
        <v>153</v>
      </c>
      <c r="C13" s="50" t="n">
        <v>28</v>
      </c>
      <c r="D13" s="50" t="n">
        <v>32</v>
      </c>
      <c r="E13" s="50" t="n">
        <v>2</v>
      </c>
      <c r="F13" s="50" t="n">
        <v>44</v>
      </c>
      <c r="G13" s="50" t="n">
        <v>10</v>
      </c>
      <c r="H13" s="50" t="n">
        <v>31</v>
      </c>
      <c r="I13" s="50" t="n">
        <v>6</v>
      </c>
      <c r="J13" s="50" t="n">
        <v>46</v>
      </c>
      <c r="K13" s="50" t="n">
        <v>1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2" t="s">
        <v>128</v>
      </c>
      <c r="B14" s="49" t="n">
        <v>17</v>
      </c>
      <c r="C14" s="50" t="n">
        <v>5</v>
      </c>
      <c r="D14" s="50" t="n">
        <v>8</v>
      </c>
      <c r="E14" s="50" t="n">
        <v>2</v>
      </c>
      <c r="F14" s="50" t="n">
        <v>9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2" t="s">
        <v>131</v>
      </c>
      <c r="B15" s="49" t="n">
        <v>19</v>
      </c>
      <c r="C15" s="50" t="n">
        <v>4</v>
      </c>
      <c r="D15" s="50" t="n">
        <v>13</v>
      </c>
      <c r="E15" s="50" t="n">
        <v>3</v>
      </c>
      <c r="F15" s="50" t="n">
        <v>6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5</v>
      </c>
      <c r="B16" s="53" t="n">
        <v>189</v>
      </c>
      <c r="C16" s="54" t="n">
        <v>37</v>
      </c>
      <c r="D16" s="54" t="n">
        <v>53</v>
      </c>
      <c r="E16" s="54" t="n">
        <v>7</v>
      </c>
      <c r="F16" s="54" t="n">
        <v>59</v>
      </c>
      <c r="G16" s="54" t="n">
        <v>14</v>
      </c>
      <c r="H16" s="54" t="n">
        <v>31</v>
      </c>
      <c r="I16" s="54" t="n">
        <v>6</v>
      </c>
      <c r="J16" s="54" t="n">
        <v>46</v>
      </c>
      <c r="K16" s="54" t="n">
        <v>1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2" t="s">
        <v>128</v>
      </c>
      <c r="B17" s="49" t="n">
        <v>175</v>
      </c>
      <c r="C17" s="50" t="n">
        <v>61</v>
      </c>
      <c r="D17" s="50" t="n">
        <v>65</v>
      </c>
      <c r="E17" s="50" t="n">
        <v>24</v>
      </c>
      <c r="F17" s="50" t="n">
        <v>54</v>
      </c>
      <c r="G17" s="50" t="n">
        <v>19</v>
      </c>
      <c r="H17" s="50" t="n">
        <v>33</v>
      </c>
      <c r="I17" s="50" t="n">
        <v>14</v>
      </c>
      <c r="J17" s="50" t="n">
        <v>23</v>
      </c>
      <c r="K17" s="50" t="n">
        <v>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6</v>
      </c>
      <c r="B18" s="57" t="n">
        <v>175</v>
      </c>
      <c r="C18" s="58" t="n">
        <v>61</v>
      </c>
      <c r="D18" s="58" t="n">
        <v>65</v>
      </c>
      <c r="E18" s="58" t="n">
        <v>24</v>
      </c>
      <c r="F18" s="58" t="n">
        <v>54</v>
      </c>
      <c r="G18" s="58" t="n">
        <v>19</v>
      </c>
      <c r="H18" s="58" t="n">
        <v>33</v>
      </c>
      <c r="I18" s="58" t="n">
        <v>14</v>
      </c>
      <c r="J18" s="58" t="n">
        <v>23</v>
      </c>
      <c r="K18" s="58" t="n">
        <v>4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7</v>
      </c>
      <c r="B19" s="61" t="n">
        <v>1690</v>
      </c>
      <c r="C19" s="62" t="n">
        <v>308</v>
      </c>
      <c r="D19" s="62" t="n">
        <v>532</v>
      </c>
      <c r="E19" s="62" t="n">
        <v>103</v>
      </c>
      <c r="F19" s="62" t="n">
        <v>512</v>
      </c>
      <c r="G19" s="62" t="n">
        <v>103</v>
      </c>
      <c r="H19" s="62" t="n">
        <v>306</v>
      </c>
      <c r="I19" s="62" t="n">
        <v>54</v>
      </c>
      <c r="J19" s="62" t="n">
        <v>340</v>
      </c>
      <c r="K19" s="62" t="n">
        <v>48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32</v>
      </c>
      <c r="C6" s="46" t="n">
        <v>0</v>
      </c>
      <c r="D6" s="46" t="n">
        <v>17</v>
      </c>
      <c r="E6" s="46" t="n">
        <v>0</v>
      </c>
      <c r="F6" s="46" t="n">
        <v>15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2</v>
      </c>
      <c r="C7" s="58" t="n">
        <v>0</v>
      </c>
      <c r="D7" s="58" t="n">
        <v>17</v>
      </c>
      <c r="E7" s="58" t="n">
        <v>0</v>
      </c>
      <c r="F7" s="58" t="n">
        <v>15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2</v>
      </c>
      <c r="C8" s="62" t="n">
        <v>0</v>
      </c>
      <c r="D8" s="62" t="n">
        <v>17</v>
      </c>
      <c r="E8" s="62" t="n">
        <v>0</v>
      </c>
      <c r="F8" s="62" t="n">
        <v>15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90</v>
      </c>
      <c r="C6" s="46" t="n">
        <v>0</v>
      </c>
      <c r="D6" s="46" t="n">
        <v>41</v>
      </c>
      <c r="E6" s="46" t="n">
        <v>0</v>
      </c>
      <c r="F6" s="46" t="n">
        <v>23</v>
      </c>
      <c r="G6" s="46" t="n">
        <v>0</v>
      </c>
      <c r="H6" s="46" t="n">
        <v>26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60</v>
      </c>
      <c r="C7" s="50" t="n">
        <v>21</v>
      </c>
      <c r="D7" s="50" t="n">
        <v>18</v>
      </c>
      <c r="E7" s="50" t="n">
        <v>0</v>
      </c>
      <c r="F7" s="50" t="n">
        <v>24</v>
      </c>
      <c r="G7" s="50" t="n">
        <v>13</v>
      </c>
      <c r="H7" s="50" t="n">
        <v>18</v>
      </c>
      <c r="I7" s="50" t="n">
        <v>8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150</v>
      </c>
      <c r="C8" s="58" t="n">
        <v>21</v>
      </c>
      <c r="D8" s="58" t="n">
        <v>59</v>
      </c>
      <c r="E8" s="58" t="n">
        <v>0</v>
      </c>
      <c r="F8" s="58" t="n">
        <v>47</v>
      </c>
      <c r="G8" s="58" t="n">
        <v>13</v>
      </c>
      <c r="H8" s="58" t="n">
        <v>44</v>
      </c>
      <c r="I8" s="58" t="n">
        <v>8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37</v>
      </c>
      <c r="B9" s="61" t="n">
        <v>150</v>
      </c>
      <c r="C9" s="62" t="n">
        <v>21</v>
      </c>
      <c r="D9" s="62" t="n">
        <v>59</v>
      </c>
      <c r="E9" s="62" t="n">
        <v>0</v>
      </c>
      <c r="F9" s="62" t="n">
        <v>47</v>
      </c>
      <c r="G9" s="62" t="n">
        <v>13</v>
      </c>
      <c r="H9" s="62" t="n">
        <v>44</v>
      </c>
      <c r="I9" s="62" t="n">
        <v>8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45</v>
      </c>
      <c r="C6" s="46" t="n">
        <v>24</v>
      </c>
      <c r="D6" s="46" t="n">
        <v>22</v>
      </c>
      <c r="E6" s="46" t="n">
        <v>12</v>
      </c>
      <c r="F6" s="46" t="n">
        <v>23</v>
      </c>
      <c r="G6" s="46" t="n">
        <v>12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45</v>
      </c>
      <c r="C7" s="58" t="n">
        <v>24</v>
      </c>
      <c r="D7" s="58" t="n">
        <v>22</v>
      </c>
      <c r="E7" s="58" t="n">
        <v>12</v>
      </c>
      <c r="F7" s="58" t="n">
        <v>23</v>
      </c>
      <c r="G7" s="58" t="n">
        <v>12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45</v>
      </c>
      <c r="C8" s="62" t="n">
        <v>24</v>
      </c>
      <c r="D8" s="62" t="n">
        <v>22</v>
      </c>
      <c r="E8" s="62" t="n">
        <v>12</v>
      </c>
      <c r="F8" s="62" t="n">
        <v>23</v>
      </c>
      <c r="G8" s="62" t="n">
        <v>12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4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11</v>
      </c>
      <c r="C6" s="46" t="n">
        <v>6</v>
      </c>
      <c r="D6" s="46" t="n">
        <v>1</v>
      </c>
      <c r="E6" s="46" t="n">
        <v>1</v>
      </c>
      <c r="F6" s="46" t="n">
        <v>2</v>
      </c>
      <c r="G6" s="46" t="n">
        <v>2</v>
      </c>
      <c r="H6" s="46" t="n">
        <v>4</v>
      </c>
      <c r="I6" s="46" t="n">
        <v>1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3</v>
      </c>
      <c r="O6" s="46" t="n">
        <v>1</v>
      </c>
      <c r="P6" s="46" t="n">
        <v>0</v>
      </c>
      <c r="Q6" s="46" t="n">
        <v>0</v>
      </c>
      <c r="R6" s="46" t="n">
        <v>1</v>
      </c>
      <c r="S6" s="47" t="n">
        <v>1</v>
      </c>
    </row>
    <row r="7" customFormat="false" ht="13.2" hidden="false" customHeight="false" outlineLevel="0" collapsed="false">
      <c r="A7" s="82" t="s">
        <v>127</v>
      </c>
      <c r="B7" s="49" t="n">
        <v>2</v>
      </c>
      <c r="C7" s="50" t="n">
        <v>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2</v>
      </c>
      <c r="C8" s="50" t="n">
        <v>0</v>
      </c>
      <c r="D8" s="50" t="n">
        <v>0</v>
      </c>
      <c r="E8" s="50" t="n">
        <v>0</v>
      </c>
      <c r="F8" s="50" t="n">
        <v>1</v>
      </c>
      <c r="G8" s="50" t="n">
        <v>0</v>
      </c>
      <c r="H8" s="50" t="n">
        <v>1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3</v>
      </c>
      <c r="C9" s="50" t="n">
        <v>3</v>
      </c>
      <c r="D9" s="50" t="n">
        <v>1</v>
      </c>
      <c r="E9" s="50" t="n">
        <v>1</v>
      </c>
      <c r="F9" s="50" t="n">
        <v>0</v>
      </c>
      <c r="G9" s="50" t="n">
        <v>0</v>
      </c>
      <c r="H9" s="50" t="n">
        <v>2</v>
      </c>
      <c r="I9" s="50" t="n">
        <v>2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5</v>
      </c>
      <c r="C10" s="50" t="n">
        <v>0</v>
      </c>
      <c r="D10" s="50" t="n">
        <v>1</v>
      </c>
      <c r="E10" s="50" t="n">
        <v>0</v>
      </c>
      <c r="F10" s="50" t="n">
        <v>0</v>
      </c>
      <c r="G10" s="50" t="n">
        <v>0</v>
      </c>
      <c r="H10" s="50" t="n">
        <v>2</v>
      </c>
      <c r="I10" s="50" t="n">
        <v>0</v>
      </c>
      <c r="J10" s="50" t="n">
        <v>2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1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5</v>
      </c>
      <c r="C12" s="50" t="n">
        <v>4</v>
      </c>
      <c r="D12" s="50" t="n">
        <v>0</v>
      </c>
      <c r="E12" s="50" t="n">
        <v>0</v>
      </c>
      <c r="F12" s="50" t="n">
        <v>1</v>
      </c>
      <c r="G12" s="50" t="n">
        <v>1</v>
      </c>
      <c r="H12" s="50" t="n">
        <v>3</v>
      </c>
      <c r="I12" s="50" t="n">
        <v>2</v>
      </c>
      <c r="J12" s="50" t="n">
        <v>1</v>
      </c>
      <c r="K12" s="50" t="n">
        <v>1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5</v>
      </c>
      <c r="C13" s="50" t="n">
        <v>13</v>
      </c>
      <c r="D13" s="50" t="n">
        <v>3</v>
      </c>
      <c r="E13" s="50" t="n">
        <v>1</v>
      </c>
      <c r="F13" s="50" t="n">
        <v>11</v>
      </c>
      <c r="G13" s="50" t="n">
        <v>6</v>
      </c>
      <c r="H13" s="50" t="n">
        <v>6</v>
      </c>
      <c r="I13" s="50" t="n">
        <v>2</v>
      </c>
      <c r="J13" s="50" t="n">
        <v>5</v>
      </c>
      <c r="K13" s="50" t="n">
        <v>4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54</v>
      </c>
      <c r="C14" s="54" t="n">
        <v>27</v>
      </c>
      <c r="D14" s="54" t="n">
        <v>6</v>
      </c>
      <c r="E14" s="54" t="n">
        <v>3</v>
      </c>
      <c r="F14" s="54" t="n">
        <v>15</v>
      </c>
      <c r="G14" s="54" t="n">
        <v>9</v>
      </c>
      <c r="H14" s="54" t="n">
        <v>19</v>
      </c>
      <c r="I14" s="54" t="n">
        <v>7</v>
      </c>
      <c r="J14" s="54" t="n">
        <v>10</v>
      </c>
      <c r="K14" s="54" t="n">
        <v>6</v>
      </c>
      <c r="L14" s="54" t="n">
        <v>0</v>
      </c>
      <c r="M14" s="54" t="n">
        <v>0</v>
      </c>
      <c r="N14" s="54" t="n">
        <v>3</v>
      </c>
      <c r="O14" s="54" t="n">
        <v>1</v>
      </c>
      <c r="P14" s="54" t="n">
        <v>0</v>
      </c>
      <c r="Q14" s="54" t="n">
        <v>0</v>
      </c>
      <c r="R14" s="54" t="n">
        <v>1</v>
      </c>
      <c r="S14" s="55" t="n">
        <v>1</v>
      </c>
    </row>
    <row r="15" customFormat="false" ht="13.2" hidden="false" customHeight="false" outlineLevel="0" collapsed="false">
      <c r="A15" s="82" t="s">
        <v>126</v>
      </c>
      <c r="B15" s="49" t="n">
        <v>2</v>
      </c>
      <c r="C15" s="50" t="n">
        <v>0</v>
      </c>
      <c r="D15" s="50" t="n">
        <v>2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8</v>
      </c>
      <c r="B16" s="49" t="n">
        <v>63</v>
      </c>
      <c r="C16" s="50" t="n">
        <v>8</v>
      </c>
      <c r="D16" s="50" t="n">
        <v>8</v>
      </c>
      <c r="E16" s="50" t="n">
        <v>1</v>
      </c>
      <c r="F16" s="50" t="n">
        <v>19</v>
      </c>
      <c r="G16" s="50" t="n">
        <v>0</v>
      </c>
      <c r="H16" s="50" t="n">
        <v>3</v>
      </c>
      <c r="I16" s="50" t="n">
        <v>1</v>
      </c>
      <c r="J16" s="50" t="n">
        <v>10</v>
      </c>
      <c r="K16" s="50" t="n">
        <v>1</v>
      </c>
      <c r="L16" s="50" t="n">
        <v>8</v>
      </c>
      <c r="M16" s="50" t="n">
        <v>3</v>
      </c>
      <c r="N16" s="50" t="n">
        <v>5</v>
      </c>
      <c r="O16" s="50" t="n">
        <v>0</v>
      </c>
      <c r="P16" s="50" t="n">
        <v>9</v>
      </c>
      <c r="Q16" s="50" t="n">
        <v>1</v>
      </c>
      <c r="R16" s="50" t="n">
        <v>1</v>
      </c>
      <c r="S16" s="51" t="n">
        <v>1</v>
      </c>
    </row>
    <row r="17" customFormat="false" ht="13.2" hidden="false" customHeight="false" outlineLevel="0" collapsed="false">
      <c r="A17" s="82" t="s">
        <v>130</v>
      </c>
      <c r="B17" s="49" t="n">
        <v>2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</v>
      </c>
      <c r="K17" s="50" t="n">
        <v>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1</v>
      </c>
      <c r="B18" s="49" t="n">
        <v>1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</v>
      </c>
      <c r="S18" s="51" t="n">
        <v>0</v>
      </c>
    </row>
    <row r="19" customFormat="false" ht="13.2" hidden="false" customHeight="false" outlineLevel="0" collapsed="false">
      <c r="A19" s="82" t="s">
        <v>132</v>
      </c>
      <c r="B19" s="49" t="n">
        <v>4</v>
      </c>
      <c r="C19" s="50" t="n">
        <v>0</v>
      </c>
      <c r="D19" s="50" t="n">
        <v>0</v>
      </c>
      <c r="E19" s="50" t="n">
        <v>0</v>
      </c>
      <c r="F19" s="50" t="n">
        <v>1</v>
      </c>
      <c r="G19" s="50" t="n">
        <v>0</v>
      </c>
      <c r="H19" s="50" t="n">
        <v>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5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</v>
      </c>
      <c r="I20" s="50" t="n">
        <v>1</v>
      </c>
      <c r="J20" s="50" t="n">
        <v>2</v>
      </c>
      <c r="K20" s="50" t="n">
        <v>0</v>
      </c>
      <c r="L20" s="50" t="n">
        <v>1</v>
      </c>
      <c r="M20" s="50" t="n">
        <v>1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77</v>
      </c>
      <c r="C21" s="54" t="n">
        <v>11</v>
      </c>
      <c r="D21" s="54" t="n">
        <v>10</v>
      </c>
      <c r="E21" s="54" t="n">
        <v>1</v>
      </c>
      <c r="F21" s="54" t="n">
        <v>20</v>
      </c>
      <c r="G21" s="54" t="n">
        <v>0</v>
      </c>
      <c r="H21" s="54" t="n">
        <v>7</v>
      </c>
      <c r="I21" s="54" t="n">
        <v>2</v>
      </c>
      <c r="J21" s="54" t="n">
        <v>14</v>
      </c>
      <c r="K21" s="54" t="n">
        <v>2</v>
      </c>
      <c r="L21" s="54" t="n">
        <v>9</v>
      </c>
      <c r="M21" s="54" t="n">
        <v>4</v>
      </c>
      <c r="N21" s="54" t="n">
        <v>5</v>
      </c>
      <c r="O21" s="54" t="n">
        <v>0</v>
      </c>
      <c r="P21" s="54" t="n">
        <v>10</v>
      </c>
      <c r="Q21" s="54" t="n">
        <v>1</v>
      </c>
      <c r="R21" s="54" t="n">
        <v>2</v>
      </c>
      <c r="S21" s="55" t="n">
        <v>1</v>
      </c>
    </row>
    <row r="22" customFormat="false" ht="13.2" hidden="false" customHeight="false" outlineLevel="0" collapsed="false">
      <c r="A22" s="82" t="s">
        <v>126</v>
      </c>
      <c r="B22" s="49" t="n">
        <v>3</v>
      </c>
      <c r="C22" s="50" t="n">
        <v>2</v>
      </c>
      <c r="D22" s="50" t="n">
        <v>1</v>
      </c>
      <c r="E22" s="50" t="n">
        <v>1</v>
      </c>
      <c r="F22" s="50" t="n">
        <v>1</v>
      </c>
      <c r="G22" s="50" t="n">
        <v>0</v>
      </c>
      <c r="H22" s="50" t="n">
        <v>1</v>
      </c>
      <c r="I22" s="50" t="n">
        <v>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7</v>
      </c>
      <c r="B23" s="49" t="n">
        <v>1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1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8</v>
      </c>
      <c r="B24" s="49" t="n">
        <v>3</v>
      </c>
      <c r="C24" s="50" t="n">
        <v>1</v>
      </c>
      <c r="D24" s="50" t="n">
        <v>0</v>
      </c>
      <c r="E24" s="50" t="n">
        <v>0</v>
      </c>
      <c r="F24" s="50" t="n">
        <v>3</v>
      </c>
      <c r="G24" s="50" t="n">
        <v>1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9</v>
      </c>
      <c r="B25" s="49" t="n">
        <v>2</v>
      </c>
      <c r="C25" s="50" t="n">
        <v>0</v>
      </c>
      <c r="D25" s="50" t="n">
        <v>0</v>
      </c>
      <c r="E25" s="50" t="n">
        <v>0</v>
      </c>
      <c r="F25" s="50" t="n">
        <v>1</v>
      </c>
      <c r="G25" s="50" t="n">
        <v>0</v>
      </c>
      <c r="H25" s="50" t="n">
        <v>0</v>
      </c>
      <c r="I25" s="50" t="n">
        <v>0</v>
      </c>
      <c r="J25" s="50" t="n">
        <v>1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1</v>
      </c>
      <c r="C26" s="50" t="n">
        <v>1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1</v>
      </c>
      <c r="I26" s="50" t="n">
        <v>1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3</v>
      </c>
      <c r="B27" s="49" t="n">
        <v>1</v>
      </c>
      <c r="C27" s="50" t="n">
        <v>0</v>
      </c>
      <c r="D27" s="50" t="n">
        <v>0</v>
      </c>
      <c r="E27" s="50" t="n">
        <v>0</v>
      </c>
      <c r="F27" s="50" t="n">
        <v>1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8" hidden="false" customHeight="false" outlineLevel="0" collapsed="false">
      <c r="A28" s="56" t="s">
        <v>136</v>
      </c>
      <c r="B28" s="57" t="n">
        <v>11</v>
      </c>
      <c r="C28" s="58" t="n">
        <v>4</v>
      </c>
      <c r="D28" s="58" t="n">
        <v>1</v>
      </c>
      <c r="E28" s="58" t="n">
        <v>1</v>
      </c>
      <c r="F28" s="58" t="n">
        <v>6</v>
      </c>
      <c r="G28" s="58" t="n">
        <v>1</v>
      </c>
      <c r="H28" s="58" t="n">
        <v>3</v>
      </c>
      <c r="I28" s="58" t="n">
        <v>2</v>
      </c>
      <c r="J28" s="58" t="n">
        <v>1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</row>
    <row r="29" customFormat="false" ht="14.4" hidden="false" customHeight="false" outlineLevel="0" collapsed="false">
      <c r="A29" s="60" t="s">
        <v>137</v>
      </c>
      <c r="B29" s="61" t="n">
        <v>142</v>
      </c>
      <c r="C29" s="62" t="n">
        <v>42</v>
      </c>
      <c r="D29" s="62" t="n">
        <v>17</v>
      </c>
      <c r="E29" s="62" t="n">
        <v>5</v>
      </c>
      <c r="F29" s="62" t="n">
        <v>41</v>
      </c>
      <c r="G29" s="62" t="n">
        <v>10</v>
      </c>
      <c r="H29" s="62" t="n">
        <v>29</v>
      </c>
      <c r="I29" s="62" t="n">
        <v>11</v>
      </c>
      <c r="J29" s="62" t="n">
        <v>25</v>
      </c>
      <c r="K29" s="62" t="n">
        <v>8</v>
      </c>
      <c r="L29" s="62" t="n">
        <v>9</v>
      </c>
      <c r="M29" s="62" t="n">
        <v>4</v>
      </c>
      <c r="N29" s="62" t="n">
        <v>8</v>
      </c>
      <c r="O29" s="62" t="n">
        <v>1</v>
      </c>
      <c r="P29" s="62" t="n">
        <v>10</v>
      </c>
      <c r="Q29" s="62" t="n">
        <v>1</v>
      </c>
      <c r="R29" s="62" t="n">
        <v>3</v>
      </c>
      <c r="S29" s="63" t="n">
        <v>2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83" t="s">
        <v>205</v>
      </c>
      <c r="C2" s="83"/>
      <c r="D2" s="83"/>
      <c r="E2" s="83"/>
      <c r="F2" s="83"/>
      <c r="G2" s="84" t="s">
        <v>206</v>
      </c>
    </row>
    <row r="3" customFormat="false" ht="13.2" hidden="false" customHeight="false" outlineLevel="0" collapsed="false">
      <c r="A3" s="32"/>
      <c r="B3" s="85" t="s">
        <v>207</v>
      </c>
      <c r="C3" s="86" t="s">
        <v>208</v>
      </c>
      <c r="D3" s="86" t="s">
        <v>209</v>
      </c>
      <c r="E3" s="86" t="s">
        <v>210</v>
      </c>
      <c r="F3" s="87" t="s">
        <v>211</v>
      </c>
      <c r="G3" s="88" t="s">
        <v>212</v>
      </c>
    </row>
    <row r="4" customFormat="false" ht="13.2" hidden="false" customHeight="false" outlineLevel="0" collapsed="false">
      <c r="A4" s="32"/>
      <c r="B4" s="89" t="s">
        <v>213</v>
      </c>
      <c r="C4" s="90" t="s">
        <v>214</v>
      </c>
      <c r="D4" s="90" t="s">
        <v>215</v>
      </c>
      <c r="E4" s="90" t="s">
        <v>216</v>
      </c>
      <c r="F4" s="90" t="s">
        <v>217</v>
      </c>
      <c r="G4" s="88" t="s">
        <v>218</v>
      </c>
    </row>
    <row r="5" customFormat="false" ht="13.8" hidden="false" customHeight="false" outlineLevel="0" collapsed="false">
      <c r="A5" s="32"/>
      <c r="B5" s="91" t="s">
        <v>219</v>
      </c>
      <c r="C5" s="92" t="s">
        <v>220</v>
      </c>
      <c r="D5" s="92" t="s">
        <v>221</v>
      </c>
      <c r="E5" s="92"/>
      <c r="F5" s="93" t="s">
        <v>222</v>
      </c>
      <c r="G5" s="94" t="s">
        <v>223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64</v>
      </c>
      <c r="D6" s="46" t="n">
        <v>0</v>
      </c>
      <c r="E6" s="46" t="n">
        <v>0</v>
      </c>
      <c r="F6" s="46" t="n">
        <v>0</v>
      </c>
      <c r="G6" s="47" t="n">
        <v>10325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4919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4688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338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7708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367</v>
      </c>
    </row>
    <row r="12" customFormat="false" ht="13.2" hidden="false" customHeight="false" outlineLevel="0" collapsed="false">
      <c r="A12" s="82" t="s">
        <v>132</v>
      </c>
      <c r="B12" s="49" t="n">
        <v>876</v>
      </c>
      <c r="C12" s="50" t="n">
        <v>0</v>
      </c>
      <c r="D12" s="50" t="n">
        <v>0</v>
      </c>
      <c r="E12" s="50" t="n">
        <v>81</v>
      </c>
      <c r="F12" s="50" t="n">
        <v>0</v>
      </c>
      <c r="G12" s="51" t="n">
        <v>6312</v>
      </c>
    </row>
    <row r="13" customFormat="false" ht="13.2" hidden="false" customHeight="false" outlineLevel="0" collapsed="false">
      <c r="A13" s="82" t="s">
        <v>133</v>
      </c>
      <c r="B13" s="49" t="n">
        <v>167</v>
      </c>
      <c r="C13" s="50" t="n">
        <v>3</v>
      </c>
      <c r="D13" s="50" t="n">
        <v>0</v>
      </c>
      <c r="E13" s="50" t="n">
        <v>0</v>
      </c>
      <c r="F13" s="50" t="n">
        <v>0</v>
      </c>
      <c r="G13" s="51" t="n">
        <v>7737</v>
      </c>
    </row>
    <row r="14" customFormat="false" ht="14.4" hidden="false" customHeight="false" outlineLevel="0" collapsed="false">
      <c r="A14" s="52" t="s">
        <v>134</v>
      </c>
      <c r="B14" s="53" t="n">
        <v>1043</v>
      </c>
      <c r="C14" s="54" t="n">
        <v>67</v>
      </c>
      <c r="D14" s="54" t="n">
        <v>0</v>
      </c>
      <c r="E14" s="54" t="n">
        <v>81</v>
      </c>
      <c r="F14" s="54" t="n">
        <v>0</v>
      </c>
      <c r="G14" s="55" t="n">
        <v>52394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915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557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72</v>
      </c>
    </row>
    <row r="18" customFormat="false" ht="13.2" hidden="false" customHeight="false" outlineLevel="0" collapsed="false">
      <c r="A18" s="82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208</v>
      </c>
    </row>
    <row r="19" customFormat="false" ht="13.2" hidden="false" customHeight="false" outlineLevel="0" collapsed="false">
      <c r="A19" s="82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532</v>
      </c>
    </row>
    <row r="20" customFormat="false" ht="13.2" hidden="false" customHeight="false" outlineLevel="0" collapsed="false">
      <c r="A20" s="82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586</v>
      </c>
    </row>
    <row r="21" customFormat="false" ht="13.2" hidden="false" customHeight="false" outlineLevel="0" collapsed="false">
      <c r="A21" s="82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608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4778</v>
      </c>
    </row>
    <row r="23" customFormat="false" ht="13.2" hidden="false" customHeight="false" outlineLevel="0" collapsed="false">
      <c r="A23" s="82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1" t="n">
        <v>2335</v>
      </c>
    </row>
    <row r="24" customFormat="false" ht="13.2" hidden="false" customHeight="false" outlineLevel="0" collapsed="false">
      <c r="A24" s="82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1" t="n">
        <v>568</v>
      </c>
    </row>
    <row r="25" customFormat="false" ht="13.2" hidden="false" customHeight="false" outlineLevel="0" collapsed="false">
      <c r="A25" s="82" t="s">
        <v>128</v>
      </c>
      <c r="B25" s="49" t="n">
        <v>68</v>
      </c>
      <c r="C25" s="50" t="n">
        <v>19</v>
      </c>
      <c r="D25" s="50" t="n">
        <v>0</v>
      </c>
      <c r="E25" s="50" t="n">
        <v>0</v>
      </c>
      <c r="F25" s="50" t="n">
        <v>0</v>
      </c>
      <c r="G25" s="51" t="n">
        <v>1003</v>
      </c>
    </row>
    <row r="26" customFormat="false" ht="13.2" hidden="false" customHeight="false" outlineLevel="0" collapsed="false">
      <c r="A26" s="82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1" t="n">
        <v>1138</v>
      </c>
    </row>
    <row r="27" customFormat="false" ht="13.2" hidden="false" customHeight="false" outlineLevel="0" collapsed="false">
      <c r="A27" s="82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678</v>
      </c>
    </row>
    <row r="28" customFormat="false" ht="13.2" hidden="false" customHeight="false" outlineLevel="0" collapsed="false">
      <c r="A28" s="82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998</v>
      </c>
    </row>
    <row r="29" customFormat="false" ht="13.2" hidden="false" customHeight="false" outlineLevel="0" collapsed="false">
      <c r="A29" s="82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2592</v>
      </c>
    </row>
    <row r="30" customFormat="false" ht="13.2" hidden="false" customHeight="false" outlineLevel="0" collapsed="false">
      <c r="A30" s="82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1" t="n">
        <v>1913</v>
      </c>
    </row>
    <row r="31" customFormat="false" ht="13.8" hidden="false" customHeight="false" outlineLevel="0" collapsed="false">
      <c r="A31" s="56" t="s">
        <v>136</v>
      </c>
      <c r="B31" s="57" t="n">
        <v>68</v>
      </c>
      <c r="C31" s="58" t="n">
        <v>19</v>
      </c>
      <c r="D31" s="58" t="n">
        <v>0</v>
      </c>
      <c r="E31" s="58" t="n">
        <v>0</v>
      </c>
      <c r="F31" s="58" t="n">
        <v>0</v>
      </c>
      <c r="G31" s="59" t="n">
        <v>12225</v>
      </c>
    </row>
    <row r="32" customFormat="false" ht="14.4" hidden="false" customHeight="false" outlineLevel="0" collapsed="false">
      <c r="A32" s="60" t="s">
        <v>137</v>
      </c>
      <c r="B32" s="61" t="n">
        <v>1111</v>
      </c>
      <c r="C32" s="62" t="n">
        <v>86</v>
      </c>
      <c r="D32" s="62" t="n">
        <v>0</v>
      </c>
      <c r="E32" s="62" t="n">
        <v>81</v>
      </c>
      <c r="F32" s="62" t="n">
        <v>0</v>
      </c>
      <c r="G32" s="63" t="n">
        <v>6939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0</v>
      </c>
      <c r="C8" s="46" t="n">
        <v>20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1</v>
      </c>
      <c r="F9" s="50" t="n">
        <v>0</v>
      </c>
      <c r="G9" s="50" t="n">
        <v>0</v>
      </c>
      <c r="H9" s="50" t="n">
        <v>12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1</v>
      </c>
      <c r="C10" s="50" t="n">
        <v>11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6</v>
      </c>
      <c r="C11" s="50" t="n">
        <v>1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8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7</v>
      </c>
      <c r="C13" s="50" t="n">
        <v>17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1</v>
      </c>
      <c r="I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1</v>
      </c>
      <c r="C14" s="50" t="n">
        <v>21</v>
      </c>
      <c r="D14" s="50" t="n">
        <v>1</v>
      </c>
      <c r="E14" s="50" t="n">
        <v>0</v>
      </c>
      <c r="F14" s="50" t="n">
        <v>0</v>
      </c>
      <c r="G14" s="50" t="n">
        <v>0</v>
      </c>
      <c r="H14" s="50" t="n">
        <v>9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4</v>
      </c>
      <c r="I15" s="51" t="n">
        <v>1</v>
      </c>
    </row>
    <row r="16" customFormat="false" ht="14.4" hidden="false" customHeight="false" outlineLevel="0" collapsed="false">
      <c r="A16" s="52" t="s">
        <v>134</v>
      </c>
      <c r="B16" s="53" t="n">
        <v>144</v>
      </c>
      <c r="C16" s="54" t="n">
        <v>144</v>
      </c>
      <c r="D16" s="54" t="n">
        <v>3</v>
      </c>
      <c r="E16" s="54" t="n">
        <v>2</v>
      </c>
      <c r="F16" s="54" t="n">
        <v>0</v>
      </c>
      <c r="G16" s="54" t="n">
        <v>0</v>
      </c>
      <c r="H16" s="54" t="n">
        <v>92</v>
      </c>
      <c r="I16" s="55" t="n">
        <v>1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4</v>
      </c>
      <c r="D17" s="50" t="n">
        <v>2</v>
      </c>
      <c r="E17" s="50" t="n">
        <v>0</v>
      </c>
      <c r="F17" s="50" t="n">
        <v>0</v>
      </c>
      <c r="G17" s="50" t="n">
        <v>0</v>
      </c>
      <c r="H17" s="50" t="n">
        <v>5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4</v>
      </c>
      <c r="C18" s="50" t="n">
        <v>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2</v>
      </c>
      <c r="C19" s="50" t="n">
        <v>2</v>
      </c>
      <c r="D19" s="50" t="n">
        <v>1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1</v>
      </c>
      <c r="B21" s="49" t="n">
        <v>6</v>
      </c>
      <c r="C21" s="50" t="n">
        <v>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3</v>
      </c>
      <c r="B23" s="49" t="n">
        <v>4</v>
      </c>
      <c r="C23" s="50" t="n">
        <v>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2</v>
      </c>
      <c r="I23" s="51" t="n">
        <v>0</v>
      </c>
    </row>
    <row r="24" customFormat="false" ht="14.4" hidden="false" customHeight="false" outlineLevel="0" collapsed="false">
      <c r="A24" s="52" t="s">
        <v>135</v>
      </c>
      <c r="B24" s="53" t="n">
        <v>38</v>
      </c>
      <c r="C24" s="54" t="n">
        <v>37</v>
      </c>
      <c r="D24" s="54" t="n">
        <v>3</v>
      </c>
      <c r="E24" s="54" t="n">
        <v>0</v>
      </c>
      <c r="F24" s="54" t="n">
        <v>0</v>
      </c>
      <c r="G24" s="54" t="n">
        <v>0</v>
      </c>
      <c r="H24" s="54" t="n">
        <v>12</v>
      </c>
      <c r="I24" s="55" t="n">
        <v>0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6</v>
      </c>
      <c r="I25" s="51" t="n">
        <v>0</v>
      </c>
    </row>
    <row r="26" customFormat="false" ht="13.2" hidden="false" customHeight="false" outlineLevel="0" collapsed="false">
      <c r="A26" s="48" t="s">
        <v>127</v>
      </c>
      <c r="B26" s="49" t="n">
        <v>2</v>
      </c>
      <c r="C26" s="50" t="n">
        <v>2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1</v>
      </c>
      <c r="I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3</v>
      </c>
      <c r="I27" s="51" t="n">
        <v>0</v>
      </c>
    </row>
    <row r="28" customFormat="false" ht="13.2" hidden="false" customHeight="false" outlineLevel="0" collapsed="false">
      <c r="A28" s="48" t="s">
        <v>129</v>
      </c>
      <c r="B28" s="49" t="n">
        <v>6</v>
      </c>
      <c r="C28" s="50" t="n">
        <v>6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1" t="n">
        <v>0</v>
      </c>
    </row>
    <row r="29" customFormat="false" ht="13.2" hidden="false" customHeight="false" outlineLevel="0" collapsed="false">
      <c r="A29" s="48" t="s">
        <v>130</v>
      </c>
      <c r="B29" s="49" t="n">
        <v>6</v>
      </c>
      <c r="C29" s="50" t="n">
        <v>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4</v>
      </c>
      <c r="I29" s="51" t="n">
        <v>0</v>
      </c>
    </row>
    <row r="30" customFormat="false" ht="13.2" hidden="false" customHeight="false" outlineLevel="0" collapsed="false">
      <c r="A30" s="48" t="s">
        <v>131</v>
      </c>
      <c r="B30" s="49" t="n">
        <v>4</v>
      </c>
      <c r="C30" s="50" t="n">
        <v>4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2</v>
      </c>
      <c r="I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</v>
      </c>
      <c r="C31" s="50" t="n">
        <v>12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6</v>
      </c>
      <c r="I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8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3</v>
      </c>
      <c r="I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1</v>
      </c>
      <c r="C33" s="58" t="n">
        <v>51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27</v>
      </c>
      <c r="I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33</v>
      </c>
      <c r="C34" s="62" t="n">
        <v>232</v>
      </c>
      <c r="D34" s="62" t="n">
        <v>6</v>
      </c>
      <c r="E34" s="62" t="n">
        <v>2</v>
      </c>
      <c r="F34" s="62" t="n">
        <v>0</v>
      </c>
      <c r="G34" s="62" t="n">
        <v>0</v>
      </c>
      <c r="H34" s="62" t="n">
        <v>131</v>
      </c>
      <c r="I34" s="63" t="n">
        <v>1</v>
      </c>
    </row>
    <row r="35" customFormat="false" ht="13.2" hidden="false" customHeight="false" outlineLevel="0" collapsed="false">
      <c r="A35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22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2053</v>
      </c>
      <c r="C7" s="46" t="n">
        <v>1200</v>
      </c>
      <c r="D7" s="46" t="n">
        <v>532</v>
      </c>
      <c r="E7" s="46" t="n">
        <v>289</v>
      </c>
      <c r="F7" s="46" t="n">
        <v>0</v>
      </c>
      <c r="G7" s="46" t="n">
        <v>0</v>
      </c>
      <c r="H7" s="46" t="n">
        <v>1475</v>
      </c>
      <c r="I7" s="46" t="n">
        <v>884</v>
      </c>
      <c r="J7" s="46" t="n">
        <v>46</v>
      </c>
      <c r="K7" s="46" t="n">
        <v>27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980</v>
      </c>
      <c r="C8" s="50" t="n">
        <v>559</v>
      </c>
      <c r="D8" s="50" t="n">
        <v>224</v>
      </c>
      <c r="E8" s="50" t="n">
        <v>117</v>
      </c>
      <c r="F8" s="50" t="n">
        <v>0</v>
      </c>
      <c r="G8" s="50" t="n">
        <v>0</v>
      </c>
      <c r="H8" s="50" t="n">
        <v>739</v>
      </c>
      <c r="I8" s="50" t="n">
        <v>435</v>
      </c>
      <c r="J8" s="50" t="n">
        <v>17</v>
      </c>
      <c r="K8" s="50" t="n">
        <v>7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94</v>
      </c>
      <c r="C9" s="50" t="n">
        <v>567</v>
      </c>
      <c r="D9" s="50" t="n">
        <v>189</v>
      </c>
      <c r="E9" s="50" t="n">
        <v>108</v>
      </c>
      <c r="F9" s="50" t="n">
        <v>0</v>
      </c>
      <c r="G9" s="50" t="n">
        <v>0</v>
      </c>
      <c r="H9" s="50" t="n">
        <v>766</v>
      </c>
      <c r="I9" s="50" t="n">
        <v>452</v>
      </c>
      <c r="J9" s="50" t="n">
        <v>39</v>
      </c>
      <c r="K9" s="50" t="n">
        <v>7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156</v>
      </c>
      <c r="C10" s="50" t="n">
        <v>688</v>
      </c>
      <c r="D10" s="50" t="n">
        <v>173</v>
      </c>
      <c r="E10" s="50" t="n">
        <v>92</v>
      </c>
      <c r="F10" s="50" t="n">
        <v>0</v>
      </c>
      <c r="G10" s="50" t="n">
        <v>0</v>
      </c>
      <c r="H10" s="50" t="n">
        <v>983</v>
      </c>
      <c r="I10" s="50" t="n">
        <v>596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535</v>
      </c>
      <c r="C11" s="50" t="n">
        <v>948</v>
      </c>
      <c r="D11" s="50" t="n">
        <v>269</v>
      </c>
      <c r="E11" s="50" t="n">
        <v>142</v>
      </c>
      <c r="F11" s="50" t="n">
        <v>0</v>
      </c>
      <c r="G11" s="50" t="n">
        <v>0</v>
      </c>
      <c r="H11" s="50" t="n">
        <v>1266</v>
      </c>
      <c r="I11" s="50" t="n">
        <v>80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150</v>
      </c>
      <c r="C12" s="50" t="n">
        <v>681</v>
      </c>
      <c r="D12" s="50" t="n">
        <v>151</v>
      </c>
      <c r="E12" s="50" t="n">
        <v>77</v>
      </c>
      <c r="F12" s="50" t="n">
        <v>0</v>
      </c>
      <c r="G12" s="50" t="n">
        <v>0</v>
      </c>
      <c r="H12" s="50" t="n">
        <v>969</v>
      </c>
      <c r="I12" s="50" t="n">
        <v>601</v>
      </c>
      <c r="J12" s="50" t="n">
        <v>30</v>
      </c>
      <c r="K12" s="50" t="n">
        <v>3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545</v>
      </c>
      <c r="C13" s="50" t="n">
        <v>790</v>
      </c>
      <c r="D13" s="50" t="n">
        <v>206</v>
      </c>
      <c r="E13" s="50" t="n">
        <v>115</v>
      </c>
      <c r="F13" s="50" t="n">
        <v>0</v>
      </c>
      <c r="G13" s="50" t="n">
        <v>0</v>
      </c>
      <c r="H13" s="50" t="n">
        <v>1071</v>
      </c>
      <c r="I13" s="50" t="n">
        <v>667</v>
      </c>
      <c r="J13" s="50" t="n">
        <v>210</v>
      </c>
      <c r="K13" s="50" t="n">
        <v>8</v>
      </c>
      <c r="L13" s="50" t="n">
        <v>17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1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658</v>
      </c>
      <c r="C14" s="50" t="n">
        <v>929</v>
      </c>
      <c r="D14" s="50" t="n">
        <v>247</v>
      </c>
      <c r="E14" s="50" t="n">
        <v>118</v>
      </c>
      <c r="F14" s="50" t="n">
        <v>0</v>
      </c>
      <c r="G14" s="50" t="n">
        <v>0</v>
      </c>
      <c r="H14" s="50" t="n">
        <v>1300</v>
      </c>
      <c r="I14" s="50" t="n">
        <v>780</v>
      </c>
      <c r="J14" s="50" t="n">
        <v>71</v>
      </c>
      <c r="K14" s="50" t="n">
        <v>19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18</v>
      </c>
      <c r="U14" s="50" t="n">
        <v>0</v>
      </c>
      <c r="V14" s="50" t="n">
        <v>22</v>
      </c>
      <c r="W14" s="51" t="n">
        <v>12</v>
      </c>
    </row>
    <row r="15" customFormat="false" ht="14.4" hidden="false" customHeight="false" outlineLevel="0" collapsed="false">
      <c r="A15" s="52" t="s">
        <v>134</v>
      </c>
      <c r="B15" s="53" t="n">
        <v>11071</v>
      </c>
      <c r="C15" s="54" t="n">
        <v>6362</v>
      </c>
      <c r="D15" s="54" t="n">
        <v>1991</v>
      </c>
      <c r="E15" s="54" t="n">
        <v>1058</v>
      </c>
      <c r="F15" s="54" t="n">
        <v>0</v>
      </c>
      <c r="G15" s="54" t="n">
        <v>0</v>
      </c>
      <c r="H15" s="54" t="n">
        <v>8569</v>
      </c>
      <c r="I15" s="54" t="n">
        <v>5221</v>
      </c>
      <c r="J15" s="54" t="n">
        <v>413</v>
      </c>
      <c r="K15" s="54" t="n">
        <v>71</v>
      </c>
      <c r="L15" s="54" t="n">
        <v>17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59</v>
      </c>
      <c r="U15" s="54" t="n">
        <v>0</v>
      </c>
      <c r="V15" s="54" t="n">
        <v>22</v>
      </c>
      <c r="W15" s="55" t="n">
        <v>12</v>
      </c>
    </row>
    <row r="16" customFormat="false" ht="13.2" hidden="false" customHeight="false" outlineLevel="0" collapsed="false">
      <c r="A16" s="48" t="s">
        <v>126</v>
      </c>
      <c r="B16" s="49" t="n">
        <v>430</v>
      </c>
      <c r="C16" s="50" t="n">
        <v>196</v>
      </c>
      <c r="D16" s="50" t="n">
        <v>57</v>
      </c>
      <c r="E16" s="50" t="n">
        <v>27</v>
      </c>
      <c r="F16" s="50" t="n">
        <v>0</v>
      </c>
      <c r="G16" s="50" t="n">
        <v>0</v>
      </c>
      <c r="H16" s="50" t="n">
        <v>341</v>
      </c>
      <c r="I16" s="50" t="n">
        <v>167</v>
      </c>
      <c r="J16" s="50" t="n">
        <v>32</v>
      </c>
      <c r="K16" s="50" t="n">
        <v>2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31</v>
      </c>
      <c r="C17" s="50" t="n">
        <v>8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31</v>
      </c>
      <c r="I17" s="50" t="n">
        <v>8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64</v>
      </c>
      <c r="C18" s="50" t="n">
        <v>2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58</v>
      </c>
      <c r="I18" s="50" t="n">
        <v>27</v>
      </c>
      <c r="J18" s="50" t="n">
        <v>6</v>
      </c>
      <c r="K18" s="50" t="n">
        <v>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73</v>
      </c>
      <c r="C19" s="50" t="n">
        <v>41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73</v>
      </c>
      <c r="I19" s="50" t="n">
        <v>41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167</v>
      </c>
      <c r="C20" s="50" t="n">
        <v>80</v>
      </c>
      <c r="D20" s="50" t="n">
        <v>22</v>
      </c>
      <c r="E20" s="50" t="n">
        <v>13</v>
      </c>
      <c r="F20" s="50" t="n">
        <v>0</v>
      </c>
      <c r="G20" s="50" t="n">
        <v>0</v>
      </c>
      <c r="H20" s="50" t="n">
        <v>132</v>
      </c>
      <c r="I20" s="50" t="n">
        <v>64</v>
      </c>
      <c r="J20" s="50" t="n">
        <v>13</v>
      </c>
      <c r="K20" s="50" t="n">
        <v>3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47</v>
      </c>
      <c r="C21" s="50" t="n">
        <v>7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147</v>
      </c>
      <c r="I21" s="50" t="n">
        <v>7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96</v>
      </c>
      <c r="C22" s="50" t="n">
        <v>41</v>
      </c>
      <c r="D22" s="50" t="n">
        <v>24</v>
      </c>
      <c r="E22" s="50" t="n">
        <v>9</v>
      </c>
      <c r="F22" s="50" t="n">
        <v>0</v>
      </c>
      <c r="G22" s="50" t="n">
        <v>0</v>
      </c>
      <c r="H22" s="50" t="n">
        <v>72</v>
      </c>
      <c r="I22" s="50" t="n">
        <v>32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1108</v>
      </c>
      <c r="C23" s="54" t="n">
        <v>541</v>
      </c>
      <c r="D23" s="54" t="n">
        <v>103</v>
      </c>
      <c r="E23" s="54" t="n">
        <v>49</v>
      </c>
      <c r="F23" s="54" t="n">
        <v>0</v>
      </c>
      <c r="G23" s="54" t="n">
        <v>0</v>
      </c>
      <c r="H23" s="54" t="n">
        <v>954</v>
      </c>
      <c r="I23" s="54" t="n">
        <v>486</v>
      </c>
      <c r="J23" s="54" t="n">
        <v>51</v>
      </c>
      <c r="K23" s="54" t="n">
        <v>6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425</v>
      </c>
      <c r="C24" s="50" t="n">
        <v>247</v>
      </c>
      <c r="D24" s="50" t="n">
        <v>96</v>
      </c>
      <c r="E24" s="50" t="n">
        <v>51</v>
      </c>
      <c r="F24" s="50" t="n">
        <v>0</v>
      </c>
      <c r="G24" s="50" t="n">
        <v>0</v>
      </c>
      <c r="H24" s="50" t="n">
        <v>329</v>
      </c>
      <c r="I24" s="50" t="n">
        <v>196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115</v>
      </c>
      <c r="C25" s="50" t="n">
        <v>56</v>
      </c>
      <c r="D25" s="50" t="n">
        <v>25</v>
      </c>
      <c r="E25" s="50" t="n">
        <v>13</v>
      </c>
      <c r="F25" s="50" t="n">
        <v>0</v>
      </c>
      <c r="G25" s="50" t="n">
        <v>0</v>
      </c>
      <c r="H25" s="50" t="n">
        <v>90</v>
      </c>
      <c r="I25" s="50" t="n">
        <v>43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223</v>
      </c>
      <c r="C26" s="50" t="n">
        <v>108</v>
      </c>
      <c r="D26" s="50" t="n">
        <v>46</v>
      </c>
      <c r="E26" s="50" t="n">
        <v>22</v>
      </c>
      <c r="F26" s="50" t="n">
        <v>0</v>
      </c>
      <c r="G26" s="50" t="n">
        <v>0</v>
      </c>
      <c r="H26" s="50" t="n">
        <v>112</v>
      </c>
      <c r="I26" s="50" t="n">
        <v>62</v>
      </c>
      <c r="J26" s="50" t="n">
        <v>65</v>
      </c>
      <c r="K26" s="50" t="n">
        <v>24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35</v>
      </c>
      <c r="C27" s="50" t="n">
        <v>157</v>
      </c>
      <c r="D27" s="50" t="n">
        <v>56</v>
      </c>
      <c r="E27" s="50" t="n">
        <v>39</v>
      </c>
      <c r="F27" s="50" t="n">
        <v>0</v>
      </c>
      <c r="G27" s="50" t="n">
        <v>0</v>
      </c>
      <c r="H27" s="50" t="n">
        <v>179</v>
      </c>
      <c r="I27" s="50" t="n">
        <v>118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310</v>
      </c>
      <c r="C28" s="50" t="n">
        <v>202</v>
      </c>
      <c r="D28" s="50" t="n">
        <v>65</v>
      </c>
      <c r="E28" s="50" t="n">
        <v>38</v>
      </c>
      <c r="F28" s="50" t="n">
        <v>0</v>
      </c>
      <c r="G28" s="50" t="n">
        <v>0</v>
      </c>
      <c r="H28" s="50" t="n">
        <v>245</v>
      </c>
      <c r="I28" s="50" t="n">
        <v>16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94</v>
      </c>
      <c r="C29" s="50" t="n">
        <v>120</v>
      </c>
      <c r="D29" s="50" t="n">
        <v>44</v>
      </c>
      <c r="E29" s="50" t="n">
        <v>21</v>
      </c>
      <c r="F29" s="50" t="n">
        <v>0</v>
      </c>
      <c r="G29" s="50" t="n">
        <v>0</v>
      </c>
      <c r="H29" s="50" t="n">
        <v>150</v>
      </c>
      <c r="I29" s="50" t="n">
        <v>9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474</v>
      </c>
      <c r="C30" s="50" t="n">
        <v>308</v>
      </c>
      <c r="D30" s="50" t="n">
        <v>113</v>
      </c>
      <c r="E30" s="50" t="n">
        <v>56</v>
      </c>
      <c r="F30" s="50" t="n">
        <v>0</v>
      </c>
      <c r="G30" s="50" t="n">
        <v>0</v>
      </c>
      <c r="H30" s="50" t="n">
        <v>361</v>
      </c>
      <c r="I30" s="50" t="n">
        <v>252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414</v>
      </c>
      <c r="C31" s="50" t="n">
        <v>249</v>
      </c>
      <c r="D31" s="50" t="n">
        <v>63</v>
      </c>
      <c r="E31" s="50" t="n">
        <v>38</v>
      </c>
      <c r="F31" s="50" t="n">
        <v>0</v>
      </c>
      <c r="G31" s="50" t="n">
        <v>0</v>
      </c>
      <c r="H31" s="50" t="n">
        <v>351</v>
      </c>
      <c r="I31" s="50" t="n">
        <v>211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390</v>
      </c>
      <c r="C32" s="58" t="n">
        <v>1447</v>
      </c>
      <c r="D32" s="58" t="n">
        <v>508</v>
      </c>
      <c r="E32" s="58" t="n">
        <v>278</v>
      </c>
      <c r="F32" s="58" t="n">
        <v>0</v>
      </c>
      <c r="G32" s="58" t="n">
        <v>0</v>
      </c>
      <c r="H32" s="58" t="n">
        <v>1817</v>
      </c>
      <c r="I32" s="58" t="n">
        <v>1145</v>
      </c>
      <c r="J32" s="58" t="n">
        <v>65</v>
      </c>
      <c r="K32" s="58" t="n">
        <v>24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569</v>
      </c>
      <c r="C33" s="62" t="n">
        <v>8350</v>
      </c>
      <c r="D33" s="62" t="n">
        <v>2602</v>
      </c>
      <c r="E33" s="62" t="n">
        <v>1385</v>
      </c>
      <c r="F33" s="62" t="n">
        <v>0</v>
      </c>
      <c r="G33" s="62" t="n">
        <v>0</v>
      </c>
      <c r="H33" s="62" t="n">
        <v>11340</v>
      </c>
      <c r="I33" s="62" t="n">
        <v>6852</v>
      </c>
      <c r="J33" s="62" t="n">
        <v>529</v>
      </c>
      <c r="K33" s="62" t="n">
        <v>101</v>
      </c>
      <c r="L33" s="62" t="n">
        <v>17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59</v>
      </c>
      <c r="U33" s="62" t="n">
        <v>0</v>
      </c>
      <c r="V33" s="62" t="n">
        <v>22</v>
      </c>
      <c r="W33" s="63" t="n">
        <v>12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5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6</v>
      </c>
      <c r="K4" s="95"/>
      <c r="L4" s="95" t="s">
        <v>227</v>
      </c>
      <c r="M4" s="95"/>
      <c r="N4" s="95" t="s">
        <v>228</v>
      </c>
      <c r="O4" s="95"/>
      <c r="P4" s="35" t="s">
        <v>229</v>
      </c>
      <c r="Q4" s="35"/>
      <c r="R4" s="35"/>
      <c r="S4" s="35"/>
      <c r="T4" s="35" t="s">
        <v>230</v>
      </c>
      <c r="U4" s="35"/>
      <c r="V4" s="76" t="s">
        <v>231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2</v>
      </c>
      <c r="I5" s="35"/>
      <c r="J5" s="96" t="s">
        <v>232</v>
      </c>
      <c r="K5" s="96"/>
      <c r="L5" s="96" t="s">
        <v>233</v>
      </c>
      <c r="M5" s="96"/>
      <c r="N5" s="96" t="s">
        <v>234</v>
      </c>
      <c r="O5" s="96"/>
      <c r="P5" s="35" t="s">
        <v>29</v>
      </c>
      <c r="Q5" s="35"/>
      <c r="R5" s="35" t="s">
        <v>235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688</v>
      </c>
      <c r="C7" s="46" t="n">
        <v>958</v>
      </c>
      <c r="D7" s="46" t="n">
        <v>538</v>
      </c>
      <c r="E7" s="46" t="n">
        <v>270</v>
      </c>
      <c r="F7" s="46" t="n">
        <v>0</v>
      </c>
      <c r="G7" s="46" t="n">
        <v>0</v>
      </c>
      <c r="H7" s="46" t="n">
        <v>1136</v>
      </c>
      <c r="I7" s="46" t="n">
        <v>674</v>
      </c>
      <c r="J7" s="46" t="n">
        <v>14</v>
      </c>
      <c r="K7" s="46" t="n">
        <v>14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960</v>
      </c>
      <c r="C8" s="50" t="n">
        <v>551</v>
      </c>
      <c r="D8" s="50" t="n">
        <v>231</v>
      </c>
      <c r="E8" s="50" t="n">
        <v>130</v>
      </c>
      <c r="F8" s="50" t="n">
        <v>0</v>
      </c>
      <c r="G8" s="50" t="n">
        <v>0</v>
      </c>
      <c r="H8" s="50" t="n">
        <v>729</v>
      </c>
      <c r="I8" s="50" t="n">
        <v>421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968</v>
      </c>
      <c r="C9" s="50" t="n">
        <v>590</v>
      </c>
      <c r="D9" s="50" t="n">
        <v>131</v>
      </c>
      <c r="E9" s="50" t="n">
        <v>63</v>
      </c>
      <c r="F9" s="50" t="n">
        <v>0</v>
      </c>
      <c r="G9" s="50" t="n">
        <v>0</v>
      </c>
      <c r="H9" s="50" t="n">
        <v>837</v>
      </c>
      <c r="I9" s="50" t="n">
        <v>527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162</v>
      </c>
      <c r="C10" s="50" t="n">
        <v>725</v>
      </c>
      <c r="D10" s="50" t="n">
        <v>164</v>
      </c>
      <c r="E10" s="50" t="n">
        <v>96</v>
      </c>
      <c r="F10" s="50" t="n">
        <v>0</v>
      </c>
      <c r="G10" s="50" t="n">
        <v>0</v>
      </c>
      <c r="H10" s="50" t="n">
        <v>998</v>
      </c>
      <c r="I10" s="50" t="n">
        <v>629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621</v>
      </c>
      <c r="C11" s="50" t="n">
        <v>1025</v>
      </c>
      <c r="D11" s="50" t="n">
        <v>305</v>
      </c>
      <c r="E11" s="50" t="n">
        <v>159</v>
      </c>
      <c r="F11" s="50" t="n">
        <v>0</v>
      </c>
      <c r="G11" s="50" t="n">
        <v>0</v>
      </c>
      <c r="H11" s="50" t="n">
        <v>1316</v>
      </c>
      <c r="I11" s="50" t="n">
        <v>86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157</v>
      </c>
      <c r="C12" s="50" t="n">
        <v>680</v>
      </c>
      <c r="D12" s="50" t="n">
        <v>98</v>
      </c>
      <c r="E12" s="50" t="n">
        <v>64</v>
      </c>
      <c r="F12" s="50" t="n">
        <v>0</v>
      </c>
      <c r="G12" s="50" t="n">
        <v>0</v>
      </c>
      <c r="H12" s="50" t="n">
        <v>1059</v>
      </c>
      <c r="I12" s="50" t="n">
        <v>61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697</v>
      </c>
      <c r="C13" s="50" t="n">
        <v>876</v>
      </c>
      <c r="D13" s="50" t="n">
        <v>157</v>
      </c>
      <c r="E13" s="50" t="n">
        <v>88</v>
      </c>
      <c r="F13" s="50" t="n">
        <v>0</v>
      </c>
      <c r="G13" s="50" t="n">
        <v>0</v>
      </c>
      <c r="H13" s="50" t="n">
        <v>1291</v>
      </c>
      <c r="I13" s="50" t="n">
        <v>787</v>
      </c>
      <c r="J13" s="50" t="n">
        <v>198</v>
      </c>
      <c r="K13" s="50" t="n">
        <v>1</v>
      </c>
      <c r="L13" s="50" t="n">
        <v>13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38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615</v>
      </c>
      <c r="C14" s="50" t="n">
        <v>930</v>
      </c>
      <c r="D14" s="50" t="n">
        <v>210</v>
      </c>
      <c r="E14" s="50" t="n">
        <v>100</v>
      </c>
      <c r="F14" s="50" t="n">
        <v>0</v>
      </c>
      <c r="G14" s="50" t="n">
        <v>0</v>
      </c>
      <c r="H14" s="50" t="n">
        <v>1377</v>
      </c>
      <c r="I14" s="50" t="n">
        <v>819</v>
      </c>
      <c r="J14" s="50" t="n">
        <v>10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8</v>
      </c>
      <c r="U14" s="50" t="n">
        <v>4</v>
      </c>
      <c r="V14" s="50" t="n">
        <v>10</v>
      </c>
      <c r="W14" s="51" t="n">
        <v>4</v>
      </c>
    </row>
    <row r="15" customFormat="false" ht="14.4" hidden="false" customHeight="false" outlineLevel="0" collapsed="false">
      <c r="A15" s="52" t="s">
        <v>134</v>
      </c>
      <c r="B15" s="53" t="n">
        <v>10868</v>
      </c>
      <c r="C15" s="54" t="n">
        <v>6335</v>
      </c>
      <c r="D15" s="54" t="n">
        <v>1834</v>
      </c>
      <c r="E15" s="54" t="n">
        <v>970</v>
      </c>
      <c r="F15" s="54" t="n">
        <v>0</v>
      </c>
      <c r="G15" s="54" t="n">
        <v>0</v>
      </c>
      <c r="H15" s="54" t="n">
        <v>8743</v>
      </c>
      <c r="I15" s="54" t="n">
        <v>5339</v>
      </c>
      <c r="J15" s="54" t="n">
        <v>222</v>
      </c>
      <c r="K15" s="54" t="n">
        <v>18</v>
      </c>
      <c r="L15" s="54" t="n">
        <v>13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46</v>
      </c>
      <c r="U15" s="54" t="n">
        <v>4</v>
      </c>
      <c r="V15" s="54" t="n">
        <v>10</v>
      </c>
      <c r="W15" s="55" t="n">
        <v>4</v>
      </c>
    </row>
    <row r="16" customFormat="false" ht="13.2" hidden="false" customHeight="false" outlineLevel="0" collapsed="false">
      <c r="A16" s="48" t="s">
        <v>126</v>
      </c>
      <c r="B16" s="49" t="n">
        <v>325</v>
      </c>
      <c r="C16" s="50" t="n">
        <v>132</v>
      </c>
      <c r="D16" s="50" t="n">
        <v>66</v>
      </c>
      <c r="E16" s="50" t="n">
        <v>35</v>
      </c>
      <c r="F16" s="50" t="n">
        <v>0</v>
      </c>
      <c r="G16" s="50" t="n">
        <v>0</v>
      </c>
      <c r="H16" s="50" t="n">
        <v>222</v>
      </c>
      <c r="I16" s="50" t="n">
        <v>93</v>
      </c>
      <c r="J16" s="50" t="n">
        <v>37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100</v>
      </c>
      <c r="C17" s="50" t="n">
        <v>5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00</v>
      </c>
      <c r="I17" s="50" t="n">
        <v>5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48</v>
      </c>
      <c r="C18" s="50" t="n">
        <v>25</v>
      </c>
      <c r="D18" s="50" t="n">
        <v>9</v>
      </c>
      <c r="E18" s="50" t="n">
        <v>4</v>
      </c>
      <c r="F18" s="50" t="n">
        <v>0</v>
      </c>
      <c r="G18" s="50" t="n">
        <v>0</v>
      </c>
      <c r="H18" s="50" t="n">
        <v>39</v>
      </c>
      <c r="I18" s="50" t="n">
        <v>21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8</v>
      </c>
      <c r="C19" s="50" t="n">
        <v>1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28</v>
      </c>
      <c r="I19" s="50" t="n">
        <v>1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1</v>
      </c>
      <c r="B20" s="49" t="n">
        <v>82</v>
      </c>
      <c r="C20" s="50" t="n">
        <v>33</v>
      </c>
      <c r="D20" s="50" t="n">
        <v>20</v>
      </c>
      <c r="E20" s="50" t="n">
        <v>7</v>
      </c>
      <c r="F20" s="50" t="n">
        <v>0</v>
      </c>
      <c r="G20" s="50" t="n">
        <v>0</v>
      </c>
      <c r="H20" s="50" t="n">
        <v>62</v>
      </c>
      <c r="I20" s="50" t="n">
        <v>26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2</v>
      </c>
      <c r="B21" s="49" t="n">
        <v>119</v>
      </c>
      <c r="C21" s="50" t="n">
        <v>71</v>
      </c>
      <c r="D21" s="50" t="n">
        <v>11</v>
      </c>
      <c r="E21" s="50" t="n">
        <v>6</v>
      </c>
      <c r="F21" s="50" t="n">
        <v>0</v>
      </c>
      <c r="G21" s="50" t="n">
        <v>0</v>
      </c>
      <c r="H21" s="50" t="n">
        <v>108</v>
      </c>
      <c r="I21" s="50" t="n">
        <v>6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3</v>
      </c>
      <c r="B22" s="49" t="n">
        <v>77</v>
      </c>
      <c r="C22" s="50" t="n">
        <v>34</v>
      </c>
      <c r="D22" s="50" t="n">
        <v>34</v>
      </c>
      <c r="E22" s="50" t="n">
        <v>17</v>
      </c>
      <c r="F22" s="50" t="n">
        <v>0</v>
      </c>
      <c r="G22" s="50" t="n">
        <v>0</v>
      </c>
      <c r="H22" s="50" t="n">
        <v>43</v>
      </c>
      <c r="I22" s="50" t="n">
        <v>17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4.4" hidden="false" customHeight="false" outlineLevel="0" collapsed="false">
      <c r="A23" s="52" t="s">
        <v>135</v>
      </c>
      <c r="B23" s="53" t="n">
        <v>779</v>
      </c>
      <c r="C23" s="54" t="n">
        <v>356</v>
      </c>
      <c r="D23" s="54" t="n">
        <v>140</v>
      </c>
      <c r="E23" s="54" t="n">
        <v>69</v>
      </c>
      <c r="F23" s="54" t="n">
        <v>0</v>
      </c>
      <c r="G23" s="54" t="n">
        <v>0</v>
      </c>
      <c r="H23" s="54" t="n">
        <v>602</v>
      </c>
      <c r="I23" s="54" t="n">
        <v>283</v>
      </c>
      <c r="J23" s="54" t="n">
        <v>37</v>
      </c>
      <c r="K23" s="54" t="n">
        <v>4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</row>
    <row r="24" customFormat="false" ht="13.2" hidden="false" customHeight="false" outlineLevel="0" collapsed="false">
      <c r="A24" s="48" t="s">
        <v>126</v>
      </c>
      <c r="B24" s="49" t="n">
        <v>396</v>
      </c>
      <c r="C24" s="50" t="n">
        <v>219</v>
      </c>
      <c r="D24" s="50" t="n">
        <v>124</v>
      </c>
      <c r="E24" s="50" t="n">
        <v>57</v>
      </c>
      <c r="F24" s="50" t="n">
        <v>0</v>
      </c>
      <c r="G24" s="50" t="n">
        <v>0</v>
      </c>
      <c r="H24" s="50" t="n">
        <v>272</v>
      </c>
      <c r="I24" s="50" t="n">
        <v>162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</row>
    <row r="25" customFormat="false" ht="13.2" hidden="false" customHeight="false" outlineLevel="0" collapsed="false">
      <c r="A25" s="48" t="s">
        <v>127</v>
      </c>
      <c r="B25" s="49" t="n">
        <v>97</v>
      </c>
      <c r="C25" s="50" t="n">
        <v>53</v>
      </c>
      <c r="D25" s="50" t="n">
        <v>23</v>
      </c>
      <c r="E25" s="50" t="n">
        <v>11</v>
      </c>
      <c r="F25" s="50" t="n">
        <v>0</v>
      </c>
      <c r="G25" s="50" t="n">
        <v>0</v>
      </c>
      <c r="H25" s="50" t="n">
        <v>74</v>
      </c>
      <c r="I25" s="50" t="n">
        <v>42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81</v>
      </c>
      <c r="C26" s="50" t="n">
        <v>109</v>
      </c>
      <c r="D26" s="50" t="n">
        <v>48</v>
      </c>
      <c r="E26" s="50" t="n">
        <v>26</v>
      </c>
      <c r="F26" s="50" t="n">
        <v>0</v>
      </c>
      <c r="G26" s="50" t="n">
        <v>0</v>
      </c>
      <c r="H26" s="50" t="n">
        <v>113</v>
      </c>
      <c r="I26" s="50" t="n">
        <v>81</v>
      </c>
      <c r="J26" s="50" t="n">
        <v>20</v>
      </c>
      <c r="K26" s="50" t="n">
        <v>2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9</v>
      </c>
      <c r="B27" s="49" t="n">
        <v>258</v>
      </c>
      <c r="C27" s="50" t="n">
        <v>150</v>
      </c>
      <c r="D27" s="50" t="n">
        <v>45</v>
      </c>
      <c r="E27" s="50" t="n">
        <v>27</v>
      </c>
      <c r="F27" s="50" t="n">
        <v>0</v>
      </c>
      <c r="G27" s="50" t="n">
        <v>0</v>
      </c>
      <c r="H27" s="50" t="n">
        <v>213</v>
      </c>
      <c r="I27" s="50" t="n">
        <v>123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30</v>
      </c>
      <c r="B28" s="49" t="n">
        <v>352</v>
      </c>
      <c r="C28" s="50" t="n">
        <v>223</v>
      </c>
      <c r="D28" s="50" t="n">
        <v>77</v>
      </c>
      <c r="E28" s="50" t="n">
        <v>44</v>
      </c>
      <c r="F28" s="50" t="n">
        <v>0</v>
      </c>
      <c r="G28" s="50" t="n">
        <v>0</v>
      </c>
      <c r="H28" s="50" t="n">
        <v>275</v>
      </c>
      <c r="I28" s="50" t="n">
        <v>17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1</v>
      </c>
      <c r="B29" s="49" t="n">
        <v>209</v>
      </c>
      <c r="C29" s="50" t="n">
        <v>141</v>
      </c>
      <c r="D29" s="50" t="n">
        <v>25</v>
      </c>
      <c r="E29" s="50" t="n">
        <v>12</v>
      </c>
      <c r="F29" s="50" t="n">
        <v>0</v>
      </c>
      <c r="G29" s="50" t="n">
        <v>0</v>
      </c>
      <c r="H29" s="50" t="n">
        <v>184</v>
      </c>
      <c r="I29" s="50" t="n">
        <v>12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2</v>
      </c>
      <c r="B30" s="49" t="n">
        <v>501</v>
      </c>
      <c r="C30" s="50" t="n">
        <v>328</v>
      </c>
      <c r="D30" s="50" t="n">
        <v>85</v>
      </c>
      <c r="E30" s="50" t="n">
        <v>51</v>
      </c>
      <c r="F30" s="50" t="n">
        <v>0</v>
      </c>
      <c r="G30" s="50" t="n">
        <v>0</v>
      </c>
      <c r="H30" s="50" t="n">
        <v>416</v>
      </c>
      <c r="I30" s="50" t="n">
        <v>277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3</v>
      </c>
      <c r="B31" s="49" t="n">
        <v>375</v>
      </c>
      <c r="C31" s="50" t="n">
        <v>236</v>
      </c>
      <c r="D31" s="50" t="n">
        <v>30</v>
      </c>
      <c r="E31" s="50" t="n">
        <v>21</v>
      </c>
      <c r="F31" s="50" t="n">
        <v>0</v>
      </c>
      <c r="G31" s="50" t="n">
        <v>0</v>
      </c>
      <c r="H31" s="50" t="n">
        <v>345</v>
      </c>
      <c r="I31" s="50" t="n">
        <v>215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8" hidden="false" customHeight="false" outlineLevel="0" collapsed="false">
      <c r="A32" s="56" t="s">
        <v>136</v>
      </c>
      <c r="B32" s="57" t="n">
        <v>2369</v>
      </c>
      <c r="C32" s="58" t="n">
        <v>1459</v>
      </c>
      <c r="D32" s="58" t="n">
        <v>457</v>
      </c>
      <c r="E32" s="58" t="n">
        <v>249</v>
      </c>
      <c r="F32" s="58" t="n">
        <v>0</v>
      </c>
      <c r="G32" s="58" t="n">
        <v>0</v>
      </c>
      <c r="H32" s="58" t="n">
        <v>1892</v>
      </c>
      <c r="I32" s="58" t="n">
        <v>1208</v>
      </c>
      <c r="J32" s="58" t="n">
        <v>20</v>
      </c>
      <c r="K32" s="58" t="n">
        <v>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9" t="n">
        <v>0</v>
      </c>
    </row>
    <row r="33" customFormat="false" ht="14.4" hidden="false" customHeight="false" outlineLevel="0" collapsed="false">
      <c r="A33" s="60" t="s">
        <v>137</v>
      </c>
      <c r="B33" s="61" t="n">
        <v>14016</v>
      </c>
      <c r="C33" s="62" t="n">
        <v>8150</v>
      </c>
      <c r="D33" s="62" t="n">
        <v>2431</v>
      </c>
      <c r="E33" s="62" t="n">
        <v>1288</v>
      </c>
      <c r="F33" s="62" t="n">
        <v>0</v>
      </c>
      <c r="G33" s="62" t="n">
        <v>0</v>
      </c>
      <c r="H33" s="62" t="n">
        <v>11237</v>
      </c>
      <c r="I33" s="62" t="n">
        <v>6830</v>
      </c>
      <c r="J33" s="62" t="n">
        <v>279</v>
      </c>
      <c r="K33" s="62" t="n">
        <v>24</v>
      </c>
      <c r="L33" s="62" t="n">
        <v>13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46</v>
      </c>
      <c r="U33" s="62" t="n">
        <v>4</v>
      </c>
      <c r="V33" s="62" t="n">
        <v>10</v>
      </c>
      <c r="W33" s="63" t="n">
        <v>4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6</v>
      </c>
      <c r="C3" s="35" t="s">
        <v>237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38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9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0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1</v>
      </c>
      <c r="F5" s="38" t="s">
        <v>144</v>
      </c>
      <c r="G5" s="38" t="s">
        <v>148</v>
      </c>
      <c r="H5" s="37" t="s">
        <v>242</v>
      </c>
      <c r="I5" s="38" t="s">
        <v>243</v>
      </c>
      <c r="J5" s="37" t="s">
        <v>244</v>
      </c>
      <c r="K5" s="38" t="s">
        <v>145</v>
      </c>
      <c r="L5" s="37" t="s">
        <v>245</v>
      </c>
      <c r="M5" s="37"/>
      <c r="N5" s="88" t="s">
        <v>246</v>
      </c>
    </row>
    <row r="6" customFormat="false" ht="13.8" hidden="false" customHeight="false" outlineLevel="0" collapsed="false">
      <c r="A6" s="32"/>
      <c r="B6" s="72"/>
      <c r="C6" s="37"/>
      <c r="D6" s="41" t="s">
        <v>247</v>
      </c>
      <c r="E6" s="37"/>
      <c r="F6" s="41" t="s">
        <v>247</v>
      </c>
      <c r="G6" s="41" t="s">
        <v>248</v>
      </c>
      <c r="H6" s="37"/>
      <c r="I6" s="41" t="s">
        <v>249</v>
      </c>
      <c r="J6" s="37"/>
      <c r="K6" s="41" t="s">
        <v>250</v>
      </c>
      <c r="L6" s="37"/>
      <c r="M6" s="37"/>
      <c r="N6" s="94" t="s">
        <v>251</v>
      </c>
    </row>
    <row r="7" customFormat="false" ht="13.2" hidden="false" customHeight="false" outlineLevel="0" collapsed="false">
      <c r="A7" s="44" t="s">
        <v>126</v>
      </c>
      <c r="B7" s="45" t="n">
        <v>10389</v>
      </c>
      <c r="C7" s="46" t="n">
        <v>10295</v>
      </c>
      <c r="D7" s="46" t="n">
        <v>9835</v>
      </c>
      <c r="E7" s="46" t="n">
        <v>14</v>
      </c>
      <c r="F7" s="46" t="n">
        <v>321</v>
      </c>
      <c r="G7" s="46" t="n">
        <v>10</v>
      </c>
      <c r="H7" s="46" t="n">
        <v>0</v>
      </c>
      <c r="I7" s="46" t="n">
        <v>1</v>
      </c>
      <c r="J7" s="46" t="n">
        <v>8</v>
      </c>
      <c r="K7" s="46" t="n">
        <v>19</v>
      </c>
      <c r="L7" s="46" t="n">
        <v>87</v>
      </c>
      <c r="M7" s="46" t="n">
        <v>94</v>
      </c>
      <c r="N7" s="47" t="n">
        <v>63</v>
      </c>
    </row>
    <row r="8" customFormat="false" ht="13.2" hidden="false" customHeight="false" outlineLevel="0" collapsed="false">
      <c r="A8" s="48" t="s">
        <v>127</v>
      </c>
      <c r="B8" s="49" t="n">
        <v>4919</v>
      </c>
      <c r="C8" s="50" t="n">
        <v>4891</v>
      </c>
      <c r="D8" s="50" t="n">
        <v>3950</v>
      </c>
      <c r="E8" s="50" t="n">
        <v>4</v>
      </c>
      <c r="F8" s="50" t="n">
        <v>907</v>
      </c>
      <c r="G8" s="50" t="n">
        <v>5</v>
      </c>
      <c r="H8" s="50" t="n">
        <v>0</v>
      </c>
      <c r="I8" s="50" t="n">
        <v>0</v>
      </c>
      <c r="J8" s="50" t="n">
        <v>0</v>
      </c>
      <c r="K8" s="50" t="n">
        <v>3</v>
      </c>
      <c r="L8" s="50" t="n">
        <v>22</v>
      </c>
      <c r="M8" s="50" t="n">
        <v>28</v>
      </c>
      <c r="N8" s="51" t="n">
        <v>22</v>
      </c>
    </row>
    <row r="9" customFormat="false" ht="13.2" hidden="false" customHeight="false" outlineLevel="0" collapsed="false">
      <c r="A9" s="48" t="s">
        <v>128</v>
      </c>
      <c r="B9" s="49" t="n">
        <v>4688</v>
      </c>
      <c r="C9" s="50" t="n">
        <v>4664</v>
      </c>
      <c r="D9" s="50" t="n">
        <v>4643</v>
      </c>
      <c r="E9" s="50" t="n">
        <v>3</v>
      </c>
      <c r="F9" s="50" t="n">
        <v>1</v>
      </c>
      <c r="G9" s="50" t="n">
        <v>3</v>
      </c>
      <c r="H9" s="50" t="n">
        <v>0</v>
      </c>
      <c r="I9" s="50" t="n">
        <v>0</v>
      </c>
      <c r="J9" s="50" t="n">
        <v>0</v>
      </c>
      <c r="K9" s="50" t="n">
        <v>2</v>
      </c>
      <c r="L9" s="50" t="n">
        <v>12</v>
      </c>
      <c r="M9" s="50" t="n">
        <v>24</v>
      </c>
      <c r="N9" s="51" t="n">
        <v>14</v>
      </c>
    </row>
    <row r="10" customFormat="false" ht="13.2" hidden="false" customHeight="false" outlineLevel="0" collapsed="false">
      <c r="A10" s="48" t="s">
        <v>129</v>
      </c>
      <c r="B10" s="49" t="n">
        <v>5338</v>
      </c>
      <c r="C10" s="50" t="n">
        <v>5289</v>
      </c>
      <c r="D10" s="50" t="n">
        <v>4267</v>
      </c>
      <c r="E10" s="50" t="n">
        <v>5</v>
      </c>
      <c r="F10" s="50" t="n">
        <v>986</v>
      </c>
      <c r="G10" s="50" t="n">
        <v>2</v>
      </c>
      <c r="H10" s="50" t="n">
        <v>0</v>
      </c>
      <c r="I10" s="50" t="n">
        <v>0</v>
      </c>
      <c r="J10" s="50" t="n">
        <v>0</v>
      </c>
      <c r="K10" s="50" t="n">
        <v>6</v>
      </c>
      <c r="L10" s="50" t="n">
        <v>23</v>
      </c>
      <c r="M10" s="50" t="n">
        <v>49</v>
      </c>
      <c r="N10" s="51" t="n">
        <v>33</v>
      </c>
    </row>
    <row r="11" customFormat="false" ht="13.2" hidden="false" customHeight="false" outlineLevel="0" collapsed="false">
      <c r="A11" s="48" t="s">
        <v>130</v>
      </c>
      <c r="B11" s="49" t="n">
        <v>7708</v>
      </c>
      <c r="C11" s="50" t="n">
        <v>7693</v>
      </c>
      <c r="D11" s="50" t="n">
        <v>7663</v>
      </c>
      <c r="E11" s="50" t="n">
        <v>9</v>
      </c>
      <c r="F11" s="50" t="n">
        <v>0</v>
      </c>
      <c r="G11" s="50" t="n">
        <v>0</v>
      </c>
      <c r="H11" s="50" t="n">
        <v>0</v>
      </c>
      <c r="I11" s="50" t="n">
        <v>2</v>
      </c>
      <c r="J11" s="50" t="n">
        <v>2</v>
      </c>
      <c r="K11" s="50" t="n">
        <v>7</v>
      </c>
      <c r="L11" s="50" t="n">
        <v>10</v>
      </c>
      <c r="M11" s="50" t="n">
        <v>15</v>
      </c>
      <c r="N11" s="51" t="n">
        <v>13</v>
      </c>
    </row>
    <row r="12" customFormat="false" ht="13.2" hidden="false" customHeight="false" outlineLevel="0" collapsed="false">
      <c r="A12" s="48" t="s">
        <v>131</v>
      </c>
      <c r="B12" s="49" t="n">
        <v>5367</v>
      </c>
      <c r="C12" s="50" t="n">
        <v>5348</v>
      </c>
      <c r="D12" s="50" t="n">
        <v>5096</v>
      </c>
      <c r="E12" s="50" t="n">
        <v>3</v>
      </c>
      <c r="F12" s="50" t="n">
        <v>229</v>
      </c>
      <c r="G12" s="50" t="n">
        <v>2</v>
      </c>
      <c r="H12" s="50" t="n">
        <v>0</v>
      </c>
      <c r="I12" s="50" t="n">
        <v>0</v>
      </c>
      <c r="J12" s="50" t="n">
        <v>1</v>
      </c>
      <c r="K12" s="50" t="n">
        <v>3</v>
      </c>
      <c r="L12" s="50" t="n">
        <v>14</v>
      </c>
      <c r="M12" s="50" t="n">
        <v>19</v>
      </c>
      <c r="N12" s="51" t="n">
        <v>12</v>
      </c>
    </row>
    <row r="13" customFormat="false" ht="13.2" hidden="false" customHeight="false" outlineLevel="0" collapsed="false">
      <c r="A13" s="48" t="s">
        <v>132</v>
      </c>
      <c r="B13" s="49" t="n">
        <v>7269</v>
      </c>
      <c r="C13" s="50" t="n">
        <v>7156</v>
      </c>
      <c r="D13" s="50" t="n">
        <v>7083</v>
      </c>
      <c r="E13" s="50" t="n">
        <v>4</v>
      </c>
      <c r="F13" s="50" t="n">
        <v>1</v>
      </c>
      <c r="G13" s="50" t="n">
        <v>6</v>
      </c>
      <c r="H13" s="50" t="n">
        <v>1</v>
      </c>
      <c r="I13" s="50" t="n">
        <v>42</v>
      </c>
      <c r="J13" s="50" t="n">
        <v>1</v>
      </c>
      <c r="K13" s="50" t="n">
        <v>10</v>
      </c>
      <c r="L13" s="50" t="n">
        <v>8</v>
      </c>
      <c r="M13" s="50" t="n">
        <v>113</v>
      </c>
      <c r="N13" s="51" t="n">
        <v>11</v>
      </c>
    </row>
    <row r="14" customFormat="false" ht="13.2" hidden="false" customHeight="false" outlineLevel="0" collapsed="false">
      <c r="A14" s="48" t="s">
        <v>133</v>
      </c>
      <c r="B14" s="49" t="n">
        <v>7907</v>
      </c>
      <c r="C14" s="50" t="n">
        <v>7827</v>
      </c>
      <c r="D14" s="50" t="n">
        <v>7129</v>
      </c>
      <c r="E14" s="50" t="n">
        <v>2</v>
      </c>
      <c r="F14" s="50" t="n">
        <v>644</v>
      </c>
      <c r="G14" s="50" t="n">
        <v>8</v>
      </c>
      <c r="H14" s="50" t="n">
        <v>1</v>
      </c>
      <c r="I14" s="50" t="n">
        <v>7</v>
      </c>
      <c r="J14" s="50" t="n">
        <v>3</v>
      </c>
      <c r="K14" s="50" t="n">
        <v>9</v>
      </c>
      <c r="L14" s="50" t="n">
        <v>24</v>
      </c>
      <c r="M14" s="50" t="n">
        <v>80</v>
      </c>
      <c r="N14" s="51" t="n">
        <v>26</v>
      </c>
    </row>
    <row r="15" customFormat="false" ht="14.4" hidden="false" customHeight="false" outlineLevel="0" collapsed="false">
      <c r="A15" s="52" t="s">
        <v>134</v>
      </c>
      <c r="B15" s="53" t="n">
        <v>53585</v>
      </c>
      <c r="C15" s="54" t="n">
        <v>53163</v>
      </c>
      <c r="D15" s="54" t="n">
        <v>49666</v>
      </c>
      <c r="E15" s="54" t="n">
        <v>44</v>
      </c>
      <c r="F15" s="54" t="n">
        <v>3089</v>
      </c>
      <c r="G15" s="54" t="n">
        <v>36</v>
      </c>
      <c r="H15" s="54" t="n">
        <v>2</v>
      </c>
      <c r="I15" s="54" t="n">
        <v>52</v>
      </c>
      <c r="J15" s="54" t="n">
        <v>15</v>
      </c>
      <c r="K15" s="54" t="n">
        <v>59</v>
      </c>
      <c r="L15" s="54" t="n">
        <v>200</v>
      </c>
      <c r="M15" s="54" t="n">
        <v>422</v>
      </c>
      <c r="N15" s="55" t="n">
        <v>194</v>
      </c>
    </row>
    <row r="16" customFormat="false" ht="13.2" hidden="false" customHeight="false" outlineLevel="0" collapsed="false">
      <c r="A16" s="48" t="s">
        <v>126</v>
      </c>
      <c r="B16" s="49" t="n">
        <v>1915</v>
      </c>
      <c r="C16" s="50" t="n">
        <v>1624</v>
      </c>
      <c r="D16" s="50" t="n">
        <v>1554</v>
      </c>
      <c r="E16" s="50" t="n">
        <v>2</v>
      </c>
      <c r="F16" s="50" t="n">
        <v>23</v>
      </c>
      <c r="G16" s="50" t="n">
        <v>2</v>
      </c>
      <c r="H16" s="50" t="n">
        <v>0</v>
      </c>
      <c r="I16" s="50" t="n">
        <v>0</v>
      </c>
      <c r="J16" s="50" t="n">
        <v>1</v>
      </c>
      <c r="K16" s="50" t="n">
        <v>8</v>
      </c>
      <c r="L16" s="50" t="n">
        <v>34</v>
      </c>
      <c r="M16" s="50" t="n">
        <v>291</v>
      </c>
      <c r="N16" s="51" t="n">
        <v>242</v>
      </c>
    </row>
    <row r="17" customFormat="false" ht="13.2" hidden="false" customHeight="false" outlineLevel="0" collapsed="false">
      <c r="A17" s="48" t="s">
        <v>127</v>
      </c>
      <c r="B17" s="49" t="n">
        <v>557</v>
      </c>
      <c r="C17" s="50" t="n">
        <v>496</v>
      </c>
      <c r="D17" s="50" t="n">
        <v>234</v>
      </c>
      <c r="E17" s="50" t="n">
        <v>0</v>
      </c>
      <c r="F17" s="50" t="n">
        <v>26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0" t="n">
        <v>61</v>
      </c>
      <c r="N17" s="51" t="n">
        <v>61</v>
      </c>
    </row>
    <row r="18" customFormat="false" ht="13.2" hidden="false" customHeight="false" outlineLevel="0" collapsed="false">
      <c r="A18" s="48" t="s">
        <v>128</v>
      </c>
      <c r="B18" s="49" t="n">
        <v>372</v>
      </c>
      <c r="C18" s="50" t="n">
        <v>364</v>
      </c>
      <c r="D18" s="50" t="n">
        <v>363</v>
      </c>
      <c r="E18" s="50" t="n">
        <v>0</v>
      </c>
      <c r="F18" s="50" t="n">
        <v>1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8</v>
      </c>
      <c r="N18" s="51" t="n">
        <v>1</v>
      </c>
    </row>
    <row r="19" customFormat="false" ht="13.2" hidden="false" customHeight="false" outlineLevel="0" collapsed="false">
      <c r="A19" s="48" t="s">
        <v>130</v>
      </c>
      <c r="B19" s="49" t="n">
        <v>208</v>
      </c>
      <c r="C19" s="50" t="n">
        <v>208</v>
      </c>
      <c r="D19" s="50" t="n">
        <v>200</v>
      </c>
      <c r="E19" s="50" t="n">
        <v>2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6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532</v>
      </c>
      <c r="C20" s="50" t="n">
        <v>527</v>
      </c>
      <c r="D20" s="50" t="n">
        <v>525</v>
      </c>
      <c r="E20" s="50" t="n">
        <v>0</v>
      </c>
      <c r="F20" s="50" t="n">
        <v>2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5</v>
      </c>
      <c r="N20" s="51" t="n">
        <v>2</v>
      </c>
    </row>
    <row r="21" customFormat="false" ht="13.2" hidden="false" customHeight="false" outlineLevel="0" collapsed="false">
      <c r="A21" s="48" t="s">
        <v>132</v>
      </c>
      <c r="B21" s="49" t="n">
        <v>586</v>
      </c>
      <c r="C21" s="50" t="n">
        <v>571</v>
      </c>
      <c r="D21" s="50" t="n">
        <v>56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11</v>
      </c>
      <c r="L21" s="50" t="n">
        <v>0</v>
      </c>
      <c r="M21" s="50" t="n">
        <v>15</v>
      </c>
      <c r="N21" s="51" t="n">
        <v>9</v>
      </c>
    </row>
    <row r="22" customFormat="false" ht="13.2" hidden="false" customHeight="false" outlineLevel="0" collapsed="false">
      <c r="A22" s="48" t="s">
        <v>133</v>
      </c>
      <c r="B22" s="49" t="n">
        <v>608</v>
      </c>
      <c r="C22" s="50" t="n">
        <v>591</v>
      </c>
      <c r="D22" s="50" t="n">
        <v>584</v>
      </c>
      <c r="E22" s="50" t="n">
        <v>0</v>
      </c>
      <c r="F22" s="50" t="n">
        <v>1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6</v>
      </c>
      <c r="M22" s="50" t="n">
        <v>17</v>
      </c>
      <c r="N22" s="51" t="n">
        <v>13</v>
      </c>
    </row>
    <row r="23" customFormat="false" ht="14.4" hidden="false" customHeight="false" outlineLevel="0" collapsed="false">
      <c r="A23" s="52" t="s">
        <v>135</v>
      </c>
      <c r="B23" s="53" t="n">
        <v>4778</v>
      </c>
      <c r="C23" s="54" t="n">
        <v>4381</v>
      </c>
      <c r="D23" s="54" t="n">
        <v>4020</v>
      </c>
      <c r="E23" s="54" t="n">
        <v>4</v>
      </c>
      <c r="F23" s="54" t="n">
        <v>288</v>
      </c>
      <c r="G23" s="54" t="n">
        <v>2</v>
      </c>
      <c r="H23" s="54" t="n">
        <v>0</v>
      </c>
      <c r="I23" s="54" t="n">
        <v>0</v>
      </c>
      <c r="J23" s="54" t="n">
        <v>1</v>
      </c>
      <c r="K23" s="54" t="n">
        <v>19</v>
      </c>
      <c r="L23" s="54" t="n">
        <v>47</v>
      </c>
      <c r="M23" s="54" t="n">
        <v>397</v>
      </c>
      <c r="N23" s="55" t="n">
        <v>328</v>
      </c>
    </row>
    <row r="24" customFormat="false" ht="13.2" hidden="false" customHeight="false" outlineLevel="0" collapsed="false">
      <c r="A24" s="48" t="s">
        <v>126</v>
      </c>
      <c r="B24" s="49" t="n">
        <v>2335</v>
      </c>
      <c r="C24" s="50" t="n">
        <v>2312</v>
      </c>
      <c r="D24" s="50" t="n">
        <v>2283</v>
      </c>
      <c r="E24" s="50" t="n">
        <v>4</v>
      </c>
      <c r="F24" s="50" t="n">
        <v>13</v>
      </c>
      <c r="G24" s="50" t="n">
        <v>0</v>
      </c>
      <c r="H24" s="50" t="n">
        <v>0</v>
      </c>
      <c r="I24" s="50" t="n">
        <v>0</v>
      </c>
      <c r="J24" s="50" t="n">
        <v>1</v>
      </c>
      <c r="K24" s="50" t="n">
        <v>0</v>
      </c>
      <c r="L24" s="50" t="n">
        <v>11</v>
      </c>
      <c r="M24" s="50" t="n">
        <v>23</v>
      </c>
      <c r="N24" s="51" t="n">
        <v>19</v>
      </c>
    </row>
    <row r="25" customFormat="false" ht="13.2" hidden="false" customHeight="false" outlineLevel="0" collapsed="false">
      <c r="A25" s="48" t="s">
        <v>127</v>
      </c>
      <c r="B25" s="49" t="n">
        <v>568</v>
      </c>
      <c r="C25" s="50" t="n">
        <v>568</v>
      </c>
      <c r="D25" s="50" t="n">
        <v>563</v>
      </c>
      <c r="E25" s="50" t="n">
        <v>0</v>
      </c>
      <c r="F25" s="50" t="n">
        <v>4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1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90</v>
      </c>
      <c r="C26" s="50" t="n">
        <v>1088</v>
      </c>
      <c r="D26" s="50" t="n">
        <v>1087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1</v>
      </c>
      <c r="L26" s="50" t="n">
        <v>0</v>
      </c>
      <c r="M26" s="50" t="n">
        <v>2</v>
      </c>
      <c r="N26" s="51" t="n">
        <v>2</v>
      </c>
    </row>
    <row r="27" customFormat="false" ht="13.2" hidden="false" customHeight="false" outlineLevel="0" collapsed="false">
      <c r="A27" s="48" t="s">
        <v>129</v>
      </c>
      <c r="B27" s="49" t="n">
        <v>1138</v>
      </c>
      <c r="C27" s="50" t="n">
        <v>1136</v>
      </c>
      <c r="D27" s="50" t="n">
        <v>974</v>
      </c>
      <c r="E27" s="50" t="n">
        <v>0</v>
      </c>
      <c r="F27" s="50" t="n">
        <v>157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</v>
      </c>
      <c r="L27" s="50" t="n">
        <v>4</v>
      </c>
      <c r="M27" s="50" t="n">
        <v>2</v>
      </c>
      <c r="N27" s="51" t="n">
        <v>2</v>
      </c>
    </row>
    <row r="28" customFormat="false" ht="13.2" hidden="false" customHeight="false" outlineLevel="0" collapsed="false">
      <c r="A28" s="48" t="s">
        <v>130</v>
      </c>
      <c r="B28" s="49" t="n">
        <v>1678</v>
      </c>
      <c r="C28" s="50" t="n">
        <v>1674</v>
      </c>
      <c r="D28" s="50" t="n">
        <v>1667</v>
      </c>
      <c r="E28" s="50" t="n">
        <v>2</v>
      </c>
      <c r="F28" s="50" t="n">
        <v>1</v>
      </c>
      <c r="G28" s="50" t="n">
        <v>0</v>
      </c>
      <c r="H28" s="50" t="n">
        <v>0</v>
      </c>
      <c r="I28" s="50" t="n">
        <v>0</v>
      </c>
      <c r="J28" s="50" t="n">
        <v>2</v>
      </c>
      <c r="K28" s="50" t="n">
        <v>0</v>
      </c>
      <c r="L28" s="50" t="n">
        <v>2</v>
      </c>
      <c r="M28" s="50" t="n">
        <v>4</v>
      </c>
      <c r="N28" s="51" t="n">
        <v>4</v>
      </c>
    </row>
    <row r="29" customFormat="false" ht="13.2" hidden="false" customHeight="false" outlineLevel="0" collapsed="false">
      <c r="A29" s="48" t="s">
        <v>131</v>
      </c>
      <c r="B29" s="49" t="n">
        <v>998</v>
      </c>
      <c r="C29" s="50" t="n">
        <v>992</v>
      </c>
      <c r="D29" s="50" t="n">
        <v>817</v>
      </c>
      <c r="E29" s="50" t="n">
        <v>0</v>
      </c>
      <c r="F29" s="50" t="n">
        <v>166</v>
      </c>
      <c r="G29" s="50" t="n">
        <v>1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7</v>
      </c>
      <c r="M29" s="50" t="n">
        <v>6</v>
      </c>
      <c r="N29" s="51" t="n">
        <v>6</v>
      </c>
    </row>
    <row r="30" customFormat="false" ht="13.2" hidden="false" customHeight="false" outlineLevel="0" collapsed="false">
      <c r="A30" s="48" t="s">
        <v>132</v>
      </c>
      <c r="B30" s="49" t="n">
        <v>2592</v>
      </c>
      <c r="C30" s="50" t="n">
        <v>2586</v>
      </c>
      <c r="D30" s="50" t="n">
        <v>2571</v>
      </c>
      <c r="E30" s="50" t="n">
        <v>0</v>
      </c>
      <c r="F30" s="50" t="n">
        <v>0</v>
      </c>
      <c r="G30" s="50" t="n">
        <v>0</v>
      </c>
      <c r="H30" s="50" t="n">
        <v>1</v>
      </c>
      <c r="I30" s="50" t="n">
        <v>10</v>
      </c>
      <c r="J30" s="50" t="n">
        <v>0</v>
      </c>
      <c r="K30" s="50" t="n">
        <v>3</v>
      </c>
      <c r="L30" s="50" t="n">
        <v>1</v>
      </c>
      <c r="M30" s="50" t="n">
        <v>6</v>
      </c>
      <c r="N30" s="51" t="n">
        <v>2</v>
      </c>
    </row>
    <row r="31" customFormat="false" ht="13.2" hidden="false" customHeight="false" outlineLevel="0" collapsed="false">
      <c r="A31" s="48" t="s">
        <v>133</v>
      </c>
      <c r="B31" s="49" t="n">
        <v>1913</v>
      </c>
      <c r="C31" s="50" t="n">
        <v>1909</v>
      </c>
      <c r="D31" s="50" t="n">
        <v>1832</v>
      </c>
      <c r="E31" s="50" t="n">
        <v>2</v>
      </c>
      <c r="F31" s="50" t="n">
        <v>68</v>
      </c>
      <c r="G31" s="50" t="n">
        <v>0</v>
      </c>
      <c r="H31" s="50" t="n">
        <v>0</v>
      </c>
      <c r="I31" s="50" t="n">
        <v>1</v>
      </c>
      <c r="J31" s="50" t="n">
        <v>0</v>
      </c>
      <c r="K31" s="50" t="n">
        <v>3</v>
      </c>
      <c r="L31" s="50" t="n">
        <v>3</v>
      </c>
      <c r="M31" s="50" t="n">
        <v>4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2312</v>
      </c>
      <c r="C32" s="58" t="n">
        <v>12265</v>
      </c>
      <c r="D32" s="58" t="n">
        <v>11794</v>
      </c>
      <c r="E32" s="58" t="n">
        <v>8</v>
      </c>
      <c r="F32" s="58" t="n">
        <v>409</v>
      </c>
      <c r="G32" s="58" t="n">
        <v>1</v>
      </c>
      <c r="H32" s="58" t="n">
        <v>1</v>
      </c>
      <c r="I32" s="58" t="n">
        <v>11</v>
      </c>
      <c r="J32" s="58" t="n">
        <v>3</v>
      </c>
      <c r="K32" s="58" t="n">
        <v>10</v>
      </c>
      <c r="L32" s="58" t="n">
        <v>28</v>
      </c>
      <c r="M32" s="58" t="n">
        <v>47</v>
      </c>
      <c r="N32" s="59" t="n">
        <v>35</v>
      </c>
    </row>
    <row r="33" customFormat="false" ht="14.4" hidden="false" customHeight="false" outlineLevel="0" collapsed="false">
      <c r="A33" s="60" t="s">
        <v>137</v>
      </c>
      <c r="B33" s="61" t="n">
        <v>70675</v>
      </c>
      <c r="C33" s="62" t="n">
        <v>69809</v>
      </c>
      <c r="D33" s="62" t="n">
        <v>65480</v>
      </c>
      <c r="E33" s="62" t="n">
        <v>56</v>
      </c>
      <c r="F33" s="62" t="n">
        <v>3786</v>
      </c>
      <c r="G33" s="62" t="n">
        <v>39</v>
      </c>
      <c r="H33" s="62" t="n">
        <v>3</v>
      </c>
      <c r="I33" s="62" t="n">
        <v>63</v>
      </c>
      <c r="J33" s="62" t="n">
        <v>19</v>
      </c>
      <c r="K33" s="62" t="n">
        <v>88</v>
      </c>
      <c r="L33" s="62" t="n">
        <v>275</v>
      </c>
      <c r="M33" s="62" t="n">
        <v>866</v>
      </c>
      <c r="N33" s="63" t="n">
        <v>557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2</v>
      </c>
      <c r="C3" s="99"/>
      <c r="D3" s="99"/>
      <c r="E3" s="99"/>
      <c r="F3" s="99"/>
      <c r="G3" s="99"/>
      <c r="H3" s="99"/>
      <c r="I3" s="99"/>
      <c r="J3" s="88" t="s">
        <v>253</v>
      </c>
    </row>
    <row r="4" customFormat="false" ht="13.2" hidden="false" customHeight="false" outlineLevel="0" collapsed="false">
      <c r="A4" s="77"/>
      <c r="B4" s="100" t="s">
        <v>254</v>
      </c>
      <c r="C4" s="37" t="s">
        <v>255</v>
      </c>
      <c r="D4" s="37" t="s">
        <v>256</v>
      </c>
      <c r="E4" s="37" t="s">
        <v>257</v>
      </c>
      <c r="F4" s="37" t="s">
        <v>258</v>
      </c>
      <c r="G4" s="37" t="s">
        <v>259</v>
      </c>
      <c r="H4" s="37" t="s">
        <v>260</v>
      </c>
      <c r="I4" s="37" t="s">
        <v>172</v>
      </c>
      <c r="J4" s="88" t="s">
        <v>261</v>
      </c>
    </row>
    <row r="5" customFormat="false" ht="13.8" hidden="false" customHeight="false" outlineLevel="0" collapsed="false">
      <c r="A5" s="77"/>
      <c r="B5" s="101" t="s">
        <v>262</v>
      </c>
      <c r="C5" s="37"/>
      <c r="D5" s="37"/>
      <c r="E5" s="37"/>
      <c r="F5" s="37"/>
      <c r="G5" s="37"/>
      <c r="H5" s="37"/>
      <c r="I5" s="37"/>
      <c r="J5" s="94" t="s">
        <v>263</v>
      </c>
    </row>
    <row r="6" customFormat="false" ht="13.2" hidden="false" customHeight="false" outlineLevel="0" collapsed="false">
      <c r="A6" s="44" t="s">
        <v>126</v>
      </c>
      <c r="B6" s="45" t="n">
        <v>10389</v>
      </c>
      <c r="C6" s="46" t="n">
        <v>10331</v>
      </c>
      <c r="D6" s="46" t="n">
        <v>976</v>
      </c>
      <c r="E6" s="46" t="n">
        <v>6975</v>
      </c>
      <c r="F6" s="46" t="n">
        <v>765</v>
      </c>
      <c r="G6" s="46" t="n">
        <v>1186</v>
      </c>
      <c r="H6" s="46" t="n">
        <v>58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4919</v>
      </c>
      <c r="C7" s="50" t="n">
        <v>4900</v>
      </c>
      <c r="D7" s="50" t="n">
        <v>540</v>
      </c>
      <c r="E7" s="50" t="n">
        <v>3464</v>
      </c>
      <c r="F7" s="50" t="n">
        <v>430</v>
      </c>
      <c r="G7" s="50" t="n">
        <v>224</v>
      </c>
      <c r="H7" s="50" t="n">
        <v>27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4688</v>
      </c>
      <c r="C8" s="50" t="n">
        <v>4633</v>
      </c>
      <c r="D8" s="50" t="n">
        <v>376</v>
      </c>
      <c r="E8" s="50" t="n">
        <v>2579</v>
      </c>
      <c r="F8" s="50" t="n">
        <v>729</v>
      </c>
      <c r="G8" s="50" t="n">
        <v>901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338</v>
      </c>
      <c r="C9" s="50" t="n">
        <v>5306</v>
      </c>
      <c r="D9" s="50" t="n">
        <v>56</v>
      </c>
      <c r="E9" s="50" t="n">
        <v>3192</v>
      </c>
      <c r="F9" s="50" t="n">
        <v>639</v>
      </c>
      <c r="G9" s="50" t="n">
        <v>1242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7708</v>
      </c>
      <c r="C10" s="50" t="n">
        <v>7708</v>
      </c>
      <c r="D10" s="50" t="n">
        <v>881</v>
      </c>
      <c r="E10" s="50" t="n">
        <v>4103</v>
      </c>
      <c r="F10" s="50" t="n">
        <v>1689</v>
      </c>
      <c r="G10" s="50" t="n">
        <v>789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367</v>
      </c>
      <c r="C11" s="50" t="n">
        <v>5335</v>
      </c>
      <c r="D11" s="50" t="n">
        <v>573</v>
      </c>
      <c r="E11" s="50" t="n">
        <v>2712</v>
      </c>
      <c r="F11" s="50" t="n">
        <v>1204</v>
      </c>
      <c r="G11" s="50" t="n">
        <v>614</v>
      </c>
      <c r="H11" s="50" t="n">
        <v>0</v>
      </c>
      <c r="I11" s="50" t="n">
        <v>133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7269</v>
      </c>
      <c r="C12" s="50" t="n">
        <v>7149</v>
      </c>
      <c r="D12" s="50" t="n">
        <v>366</v>
      </c>
      <c r="E12" s="50" t="n">
        <v>3493</v>
      </c>
      <c r="F12" s="50" t="n">
        <v>1671</v>
      </c>
      <c r="G12" s="50" t="n">
        <v>706</v>
      </c>
      <c r="H12" s="50" t="n">
        <v>12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7862</v>
      </c>
      <c r="C13" s="50" t="n">
        <v>7735</v>
      </c>
      <c r="D13" s="50" t="n">
        <v>716</v>
      </c>
      <c r="E13" s="50" t="n">
        <v>4029</v>
      </c>
      <c r="F13" s="50" t="n">
        <v>1915</v>
      </c>
      <c r="G13" s="50" t="n">
        <v>912</v>
      </c>
      <c r="H13" s="50" t="n">
        <v>83</v>
      </c>
      <c r="I13" s="50" t="n">
        <v>0</v>
      </c>
      <c r="J13" s="51" t="n">
        <v>45</v>
      </c>
    </row>
    <row r="14" customFormat="false" ht="14.4" hidden="false" customHeight="false" outlineLevel="0" collapsed="false">
      <c r="A14" s="52" t="s">
        <v>134</v>
      </c>
      <c r="B14" s="53" t="n">
        <v>53540</v>
      </c>
      <c r="C14" s="54" t="n">
        <v>53097</v>
      </c>
      <c r="D14" s="54" t="n">
        <v>4484</v>
      </c>
      <c r="E14" s="54" t="n">
        <v>30547</v>
      </c>
      <c r="F14" s="54" t="n">
        <v>9042</v>
      </c>
      <c r="G14" s="54" t="n">
        <v>6574</v>
      </c>
      <c r="H14" s="54" t="n">
        <v>180</v>
      </c>
      <c r="I14" s="54" t="n">
        <v>133</v>
      </c>
      <c r="J14" s="55" t="n">
        <v>45</v>
      </c>
    </row>
    <row r="15" customFormat="false" ht="13.2" hidden="false" customHeight="false" outlineLevel="0" collapsed="false">
      <c r="A15" s="48" t="s">
        <v>126</v>
      </c>
      <c r="B15" s="49" t="n">
        <v>1915</v>
      </c>
      <c r="C15" s="50" t="n">
        <v>1886</v>
      </c>
      <c r="D15" s="50" t="n">
        <v>198</v>
      </c>
      <c r="E15" s="50" t="n">
        <v>1386</v>
      </c>
      <c r="F15" s="50" t="n">
        <v>141</v>
      </c>
      <c r="G15" s="50" t="n">
        <v>364</v>
      </c>
      <c r="H15" s="50" t="n">
        <v>0</v>
      </c>
      <c r="I15" s="50" t="n">
        <v>60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557</v>
      </c>
      <c r="C16" s="50" t="n">
        <v>556</v>
      </c>
      <c r="D16" s="50" t="n">
        <v>68</v>
      </c>
      <c r="E16" s="50" t="n">
        <v>406</v>
      </c>
      <c r="F16" s="50" t="n">
        <v>14</v>
      </c>
      <c r="G16" s="50" t="n">
        <v>18</v>
      </c>
      <c r="H16" s="50" t="n">
        <v>0</v>
      </c>
      <c r="I16" s="50" t="n">
        <v>28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72</v>
      </c>
      <c r="C17" s="50" t="n">
        <v>372</v>
      </c>
      <c r="D17" s="50" t="n">
        <v>23</v>
      </c>
      <c r="E17" s="50" t="n">
        <v>237</v>
      </c>
      <c r="F17" s="50" t="n">
        <v>27</v>
      </c>
      <c r="G17" s="50" t="n">
        <v>68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30</v>
      </c>
      <c r="B18" s="49" t="n">
        <v>208</v>
      </c>
      <c r="C18" s="50" t="n">
        <v>208</v>
      </c>
      <c r="D18" s="50" t="n">
        <v>0</v>
      </c>
      <c r="E18" s="50" t="n">
        <v>123</v>
      </c>
      <c r="F18" s="50" t="n">
        <v>2</v>
      </c>
      <c r="G18" s="50" t="n">
        <v>84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1</v>
      </c>
      <c r="B19" s="49" t="n">
        <v>532</v>
      </c>
      <c r="C19" s="50" t="n">
        <v>532</v>
      </c>
      <c r="D19" s="50" t="n">
        <v>0</v>
      </c>
      <c r="E19" s="50" t="n">
        <v>280</v>
      </c>
      <c r="F19" s="50" t="n">
        <v>185</v>
      </c>
      <c r="G19" s="50" t="n">
        <v>14</v>
      </c>
      <c r="H19" s="50" t="n">
        <v>1</v>
      </c>
      <c r="I19" s="50" t="n">
        <v>27</v>
      </c>
      <c r="J19" s="51" t="n">
        <v>0</v>
      </c>
    </row>
    <row r="20" customFormat="false" ht="13.2" hidden="false" customHeight="false" outlineLevel="0" collapsed="false">
      <c r="A20" s="48" t="s">
        <v>132</v>
      </c>
      <c r="B20" s="49" t="n">
        <v>586</v>
      </c>
      <c r="C20" s="50" t="n">
        <v>585</v>
      </c>
      <c r="D20" s="50" t="n">
        <v>10</v>
      </c>
      <c r="E20" s="50" t="n">
        <v>200</v>
      </c>
      <c r="F20" s="50" t="n">
        <v>152</v>
      </c>
      <c r="G20" s="50" t="n">
        <v>219</v>
      </c>
      <c r="H20" s="50" t="n">
        <v>0</v>
      </c>
      <c r="I20" s="50" t="n">
        <v>0</v>
      </c>
      <c r="J20" s="51" t="n">
        <v>0</v>
      </c>
    </row>
    <row r="21" customFormat="false" ht="13.2" hidden="false" customHeight="false" outlineLevel="0" collapsed="false">
      <c r="A21" s="48" t="s">
        <v>133</v>
      </c>
      <c r="B21" s="49" t="n">
        <v>608</v>
      </c>
      <c r="C21" s="50" t="n">
        <v>608</v>
      </c>
      <c r="D21" s="50" t="n">
        <v>13</v>
      </c>
      <c r="E21" s="50" t="n">
        <v>270</v>
      </c>
      <c r="F21" s="50" t="n">
        <v>147</v>
      </c>
      <c r="G21" s="50" t="n">
        <v>159</v>
      </c>
      <c r="H21" s="50" t="n">
        <v>0</v>
      </c>
      <c r="I21" s="50" t="n">
        <v>0</v>
      </c>
      <c r="J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778</v>
      </c>
      <c r="C22" s="54" t="n">
        <v>4747</v>
      </c>
      <c r="D22" s="54" t="n">
        <v>312</v>
      </c>
      <c r="E22" s="54" t="n">
        <v>2902</v>
      </c>
      <c r="F22" s="54" t="n">
        <v>668</v>
      </c>
      <c r="G22" s="54" t="n">
        <v>926</v>
      </c>
      <c r="H22" s="54" t="n">
        <v>1</v>
      </c>
      <c r="I22" s="54" t="n">
        <v>115</v>
      </c>
      <c r="J22" s="55" t="n">
        <v>0</v>
      </c>
    </row>
    <row r="23" customFormat="false" ht="13.2" hidden="false" customHeight="false" outlineLevel="0" collapsed="false">
      <c r="A23" s="48" t="s">
        <v>126</v>
      </c>
      <c r="B23" s="49" t="n">
        <v>2335</v>
      </c>
      <c r="C23" s="50" t="n">
        <v>2335</v>
      </c>
      <c r="D23" s="50" t="n">
        <v>189</v>
      </c>
      <c r="E23" s="50" t="n">
        <v>1789</v>
      </c>
      <c r="F23" s="50" t="n">
        <v>85</v>
      </c>
      <c r="G23" s="50" t="n">
        <v>213</v>
      </c>
      <c r="H23" s="50" t="n">
        <v>0</v>
      </c>
      <c r="I23" s="50" t="n">
        <v>0</v>
      </c>
      <c r="J23" s="51" t="n">
        <v>0</v>
      </c>
    </row>
    <row r="24" customFormat="false" ht="13.2" hidden="false" customHeight="false" outlineLevel="0" collapsed="false">
      <c r="A24" s="48" t="s">
        <v>127</v>
      </c>
      <c r="B24" s="49" t="n">
        <v>568</v>
      </c>
      <c r="C24" s="50" t="n">
        <v>568</v>
      </c>
      <c r="D24" s="50" t="n">
        <v>136</v>
      </c>
      <c r="E24" s="50" t="n">
        <v>432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8</v>
      </c>
      <c r="B25" s="49" t="n">
        <v>1090</v>
      </c>
      <c r="C25" s="50" t="n">
        <v>1065</v>
      </c>
      <c r="D25" s="50" t="n">
        <v>71</v>
      </c>
      <c r="E25" s="50" t="n">
        <v>692</v>
      </c>
      <c r="F25" s="50" t="n">
        <v>72</v>
      </c>
      <c r="G25" s="50" t="n">
        <v>111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9</v>
      </c>
      <c r="B26" s="49" t="n">
        <v>1138</v>
      </c>
      <c r="C26" s="50" t="n">
        <v>1138</v>
      </c>
      <c r="D26" s="50" t="n">
        <v>69</v>
      </c>
      <c r="E26" s="50" t="n">
        <v>880</v>
      </c>
      <c r="F26" s="50" t="n">
        <v>83</v>
      </c>
      <c r="G26" s="50" t="n">
        <v>0</v>
      </c>
      <c r="H26" s="50" t="n">
        <v>106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678</v>
      </c>
      <c r="C27" s="50" t="n">
        <v>1678</v>
      </c>
      <c r="D27" s="50" t="n">
        <v>190</v>
      </c>
      <c r="E27" s="50" t="n">
        <v>1072</v>
      </c>
      <c r="F27" s="50" t="n">
        <v>282</v>
      </c>
      <c r="G27" s="50" t="n">
        <v>75</v>
      </c>
      <c r="H27" s="50" t="n">
        <v>0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1</v>
      </c>
      <c r="B28" s="49" t="n">
        <v>998</v>
      </c>
      <c r="C28" s="50" t="n">
        <v>998</v>
      </c>
      <c r="D28" s="50" t="n">
        <v>189</v>
      </c>
      <c r="E28" s="50" t="n">
        <v>729</v>
      </c>
      <c r="F28" s="50" t="n">
        <v>42</v>
      </c>
      <c r="G28" s="50" t="n">
        <v>0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2</v>
      </c>
      <c r="B29" s="49" t="n">
        <v>2592</v>
      </c>
      <c r="C29" s="50" t="n">
        <v>2592</v>
      </c>
      <c r="D29" s="50" t="n">
        <v>173</v>
      </c>
      <c r="E29" s="50" t="n">
        <v>1501</v>
      </c>
      <c r="F29" s="50" t="n">
        <v>390</v>
      </c>
      <c r="G29" s="50" t="n">
        <v>470</v>
      </c>
      <c r="H29" s="50" t="n">
        <v>36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3</v>
      </c>
      <c r="B30" s="49" t="n">
        <v>1913</v>
      </c>
      <c r="C30" s="50" t="n">
        <v>1913</v>
      </c>
      <c r="D30" s="50" t="n">
        <v>230</v>
      </c>
      <c r="E30" s="50" t="n">
        <v>841</v>
      </c>
      <c r="F30" s="50" t="n">
        <v>366</v>
      </c>
      <c r="G30" s="50" t="n">
        <v>175</v>
      </c>
      <c r="H30" s="50" t="n">
        <v>224</v>
      </c>
      <c r="I30" s="50" t="n">
        <v>0</v>
      </c>
      <c r="J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2312</v>
      </c>
      <c r="C31" s="58" t="n">
        <v>12287</v>
      </c>
      <c r="D31" s="58" t="n">
        <v>1247</v>
      </c>
      <c r="E31" s="58" t="n">
        <v>7936</v>
      </c>
      <c r="F31" s="58" t="n">
        <v>1320</v>
      </c>
      <c r="G31" s="58" t="n">
        <v>1044</v>
      </c>
      <c r="H31" s="58" t="n">
        <v>366</v>
      </c>
      <c r="I31" s="58" t="n">
        <v>0</v>
      </c>
      <c r="J31" s="59" t="n">
        <v>0</v>
      </c>
    </row>
    <row r="32" customFormat="false" ht="14.4" hidden="false" customHeight="false" outlineLevel="0" collapsed="false">
      <c r="A32" s="60" t="s">
        <v>137</v>
      </c>
      <c r="B32" s="61" t="n">
        <v>70630</v>
      </c>
      <c r="C32" s="62" t="n">
        <v>70131</v>
      </c>
      <c r="D32" s="62" t="n">
        <v>6043</v>
      </c>
      <c r="E32" s="62" t="n">
        <v>41385</v>
      </c>
      <c r="F32" s="62" t="n">
        <v>11030</v>
      </c>
      <c r="G32" s="62" t="n">
        <v>8544</v>
      </c>
      <c r="H32" s="62" t="n">
        <v>547</v>
      </c>
      <c r="I32" s="62" t="n">
        <v>248</v>
      </c>
      <c r="J32" s="63" t="n">
        <v>45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83" t="s">
        <v>264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5</v>
      </c>
      <c r="M2" s="84"/>
    </row>
    <row r="3" customFormat="false" ht="13.2" hidden="false" customHeight="false" outlineLevel="0" collapsed="false">
      <c r="A3" s="77"/>
      <c r="B3" s="102" t="s">
        <v>266</v>
      </c>
      <c r="C3" s="102"/>
      <c r="D3" s="39" t="s">
        <v>267</v>
      </c>
      <c r="E3" s="39"/>
      <c r="F3" s="39" t="s">
        <v>268</v>
      </c>
      <c r="G3" s="39"/>
      <c r="H3" s="39" t="s">
        <v>269</v>
      </c>
      <c r="I3" s="39"/>
      <c r="J3" s="39" t="s">
        <v>270</v>
      </c>
      <c r="K3" s="39"/>
      <c r="L3" s="88" t="s">
        <v>271</v>
      </c>
      <c r="M3" s="88"/>
    </row>
    <row r="4" customFormat="false" ht="13.2" hidden="false" customHeight="false" outlineLevel="0" collapsed="false">
      <c r="A4" s="77"/>
      <c r="B4" s="103" t="s">
        <v>272</v>
      </c>
      <c r="C4" s="103"/>
      <c r="D4" s="96" t="s">
        <v>218</v>
      </c>
      <c r="E4" s="96"/>
      <c r="F4" s="96" t="s">
        <v>273</v>
      </c>
      <c r="G4" s="96"/>
      <c r="H4" s="96" t="s">
        <v>274</v>
      </c>
      <c r="I4" s="96"/>
      <c r="J4" s="96" t="s">
        <v>275</v>
      </c>
      <c r="K4" s="96"/>
      <c r="L4" s="104" t="s">
        <v>276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7</v>
      </c>
      <c r="C6" s="46" t="n">
        <v>47</v>
      </c>
      <c r="D6" s="46" t="n">
        <v>0</v>
      </c>
      <c r="E6" s="46" t="n">
        <v>0</v>
      </c>
      <c r="F6" s="46" t="n">
        <v>1</v>
      </c>
      <c r="G6" s="46" t="n">
        <v>0</v>
      </c>
      <c r="H6" s="46" t="n">
        <v>12</v>
      </c>
      <c r="I6" s="46" t="n">
        <v>10</v>
      </c>
      <c r="J6" s="46" t="n">
        <v>4</v>
      </c>
      <c r="K6" s="46" t="n">
        <v>4</v>
      </c>
      <c r="L6" s="46" t="n">
        <v>17</v>
      </c>
      <c r="M6" s="47" t="n">
        <v>15</v>
      </c>
    </row>
    <row r="7" customFormat="false" ht="13.2" hidden="false" customHeight="false" outlineLevel="0" collapsed="false">
      <c r="A7" s="48" t="s">
        <v>127</v>
      </c>
      <c r="B7" s="49" t="n">
        <v>36</v>
      </c>
      <c r="C7" s="50" t="n">
        <v>24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4</v>
      </c>
      <c r="I7" s="50" t="n">
        <v>3</v>
      </c>
      <c r="J7" s="50" t="n">
        <v>2</v>
      </c>
      <c r="K7" s="50" t="n">
        <v>2</v>
      </c>
      <c r="L7" s="50" t="n">
        <v>11</v>
      </c>
      <c r="M7" s="51" t="n">
        <v>8</v>
      </c>
    </row>
    <row r="8" customFormat="false" ht="13.2" hidden="false" customHeight="false" outlineLevel="0" collapsed="false">
      <c r="A8" s="48" t="s">
        <v>128</v>
      </c>
      <c r="B8" s="49" t="n">
        <v>28</v>
      </c>
      <c r="C8" s="50" t="n">
        <v>16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4</v>
      </c>
      <c r="I8" s="50" t="n">
        <v>4</v>
      </c>
      <c r="J8" s="50" t="n">
        <v>1</v>
      </c>
      <c r="K8" s="50" t="n">
        <v>1</v>
      </c>
      <c r="L8" s="50" t="n">
        <v>10</v>
      </c>
      <c r="M8" s="51" t="n">
        <v>10</v>
      </c>
    </row>
    <row r="9" customFormat="false" ht="13.2" hidden="false" customHeight="false" outlineLevel="0" collapsed="false">
      <c r="A9" s="48" t="s">
        <v>129</v>
      </c>
      <c r="B9" s="49" t="n">
        <v>34</v>
      </c>
      <c r="C9" s="50" t="n">
        <v>24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4</v>
      </c>
      <c r="I9" s="50" t="n">
        <v>2</v>
      </c>
      <c r="J9" s="50" t="n">
        <v>0</v>
      </c>
      <c r="K9" s="50" t="n">
        <v>0</v>
      </c>
      <c r="L9" s="50" t="n">
        <v>13</v>
      </c>
      <c r="M9" s="51" t="n">
        <v>11</v>
      </c>
    </row>
    <row r="10" customFormat="false" ht="13.2" hidden="false" customHeight="false" outlineLevel="0" collapsed="false">
      <c r="A10" s="48" t="s">
        <v>130</v>
      </c>
      <c r="B10" s="49" t="n">
        <v>51</v>
      </c>
      <c r="C10" s="50" t="n">
        <v>37</v>
      </c>
      <c r="D10" s="50" t="n">
        <v>0</v>
      </c>
      <c r="E10" s="50" t="n">
        <v>0</v>
      </c>
      <c r="F10" s="50" t="n">
        <v>1</v>
      </c>
      <c r="G10" s="50" t="n">
        <v>1</v>
      </c>
      <c r="H10" s="50" t="n">
        <v>3</v>
      </c>
      <c r="I10" s="50" t="n">
        <v>3</v>
      </c>
      <c r="J10" s="50" t="n">
        <v>2</v>
      </c>
      <c r="K10" s="50" t="n">
        <v>2</v>
      </c>
      <c r="L10" s="50" t="n">
        <v>17</v>
      </c>
      <c r="M10" s="51" t="n">
        <v>16</v>
      </c>
    </row>
    <row r="11" customFormat="false" ht="13.2" hidden="false" customHeight="false" outlineLevel="0" collapsed="false">
      <c r="A11" s="48" t="s">
        <v>131</v>
      </c>
      <c r="B11" s="49" t="n">
        <v>37</v>
      </c>
      <c r="C11" s="50" t="n">
        <v>23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5</v>
      </c>
      <c r="I11" s="50" t="n">
        <v>3</v>
      </c>
      <c r="J11" s="50" t="n">
        <v>1</v>
      </c>
      <c r="K11" s="50" t="n">
        <v>1</v>
      </c>
      <c r="L11" s="50" t="n">
        <v>13</v>
      </c>
      <c r="M11" s="51" t="n">
        <v>10</v>
      </c>
    </row>
    <row r="12" customFormat="false" ht="13.2" hidden="false" customHeight="false" outlineLevel="0" collapsed="false">
      <c r="A12" s="48" t="s">
        <v>132</v>
      </c>
      <c r="B12" s="49" t="n">
        <v>49</v>
      </c>
      <c r="C12" s="50" t="n">
        <v>29</v>
      </c>
      <c r="D12" s="50" t="n">
        <v>33</v>
      </c>
      <c r="E12" s="50" t="n">
        <v>0</v>
      </c>
      <c r="F12" s="50" t="n">
        <v>3</v>
      </c>
      <c r="G12" s="50" t="n">
        <v>3</v>
      </c>
      <c r="H12" s="50" t="n">
        <v>3</v>
      </c>
      <c r="I12" s="50" t="n">
        <v>3</v>
      </c>
      <c r="J12" s="50" t="n">
        <v>7</v>
      </c>
      <c r="K12" s="50" t="n">
        <v>7</v>
      </c>
      <c r="L12" s="50" t="n">
        <v>21</v>
      </c>
      <c r="M12" s="51" t="n">
        <v>19</v>
      </c>
    </row>
    <row r="13" customFormat="false" ht="13.2" hidden="false" customHeight="false" outlineLevel="0" collapsed="false">
      <c r="A13" s="48" t="s">
        <v>133</v>
      </c>
      <c r="B13" s="49" t="n">
        <v>58</v>
      </c>
      <c r="C13" s="50" t="n">
        <v>45</v>
      </c>
      <c r="D13" s="50" t="n">
        <v>10</v>
      </c>
      <c r="E13" s="50" t="n">
        <v>4</v>
      </c>
      <c r="F13" s="50" t="n">
        <v>0</v>
      </c>
      <c r="G13" s="50" t="n">
        <v>0</v>
      </c>
      <c r="H13" s="50" t="n">
        <v>8</v>
      </c>
      <c r="I13" s="50" t="n">
        <v>8</v>
      </c>
      <c r="J13" s="50" t="n">
        <v>2</v>
      </c>
      <c r="K13" s="50" t="n">
        <v>2</v>
      </c>
      <c r="L13" s="50" t="n">
        <v>19</v>
      </c>
      <c r="M13" s="51" t="n">
        <v>19</v>
      </c>
    </row>
    <row r="14" customFormat="false" ht="14.4" hidden="false" customHeight="false" outlineLevel="0" collapsed="false">
      <c r="A14" s="52" t="s">
        <v>134</v>
      </c>
      <c r="B14" s="53" t="n">
        <v>350</v>
      </c>
      <c r="C14" s="54" t="n">
        <v>245</v>
      </c>
      <c r="D14" s="54" t="n">
        <v>43</v>
      </c>
      <c r="E14" s="54" t="n">
        <v>4</v>
      </c>
      <c r="F14" s="54" t="n">
        <v>6</v>
      </c>
      <c r="G14" s="54" t="n">
        <v>5</v>
      </c>
      <c r="H14" s="54" t="n">
        <v>43</v>
      </c>
      <c r="I14" s="54" t="n">
        <v>36</v>
      </c>
      <c r="J14" s="54" t="n">
        <v>19</v>
      </c>
      <c r="K14" s="54" t="n">
        <v>19</v>
      </c>
      <c r="L14" s="54" t="n">
        <v>121</v>
      </c>
      <c r="M14" s="55" t="n">
        <v>108</v>
      </c>
    </row>
    <row r="15" customFormat="false" ht="13.2" hidden="false" customHeight="false" outlineLevel="0" collapsed="false">
      <c r="A15" s="48" t="s">
        <v>126</v>
      </c>
      <c r="B15" s="49" t="n">
        <v>29</v>
      </c>
      <c r="C15" s="50" t="n">
        <v>17</v>
      </c>
      <c r="D15" s="50" t="n">
        <v>0</v>
      </c>
      <c r="E15" s="50" t="n">
        <v>0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0</v>
      </c>
      <c r="K15" s="50" t="n">
        <v>0</v>
      </c>
      <c r="L15" s="50" t="n">
        <v>6</v>
      </c>
      <c r="M15" s="51" t="n">
        <v>6</v>
      </c>
    </row>
    <row r="16" customFormat="false" ht="13.2" hidden="false" customHeight="false" outlineLevel="0" collapsed="false">
      <c r="A16" s="48" t="s">
        <v>127</v>
      </c>
      <c r="B16" s="49" t="n">
        <v>6</v>
      </c>
      <c r="C16" s="50" t="n">
        <v>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0" t="n">
        <v>1</v>
      </c>
      <c r="J16" s="50" t="n">
        <v>0</v>
      </c>
      <c r="K16" s="50" t="n">
        <v>0</v>
      </c>
      <c r="L16" s="50" t="n">
        <v>2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5</v>
      </c>
      <c r="C17" s="50" t="n">
        <v>1</v>
      </c>
      <c r="D17" s="50" t="n">
        <v>0</v>
      </c>
      <c r="E17" s="50" t="n">
        <v>0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0</v>
      </c>
      <c r="K17" s="50" t="n">
        <v>0</v>
      </c>
      <c r="L17" s="50" t="n">
        <v>1</v>
      </c>
      <c r="M17" s="51" t="n">
        <v>1</v>
      </c>
    </row>
    <row r="18" customFormat="false" ht="13.2" hidden="false" customHeight="false" outlineLevel="0" collapsed="false">
      <c r="A18" s="48" t="s">
        <v>130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1</v>
      </c>
      <c r="M18" s="51" t="n">
        <v>1</v>
      </c>
    </row>
    <row r="19" customFormat="false" ht="13.2" hidden="false" customHeight="false" outlineLevel="0" collapsed="false">
      <c r="A19" s="48" t="s">
        <v>131</v>
      </c>
      <c r="B19" s="49" t="n">
        <v>7</v>
      </c>
      <c r="C19" s="50" t="n">
        <v>5</v>
      </c>
      <c r="D19" s="50" t="n">
        <v>0</v>
      </c>
      <c r="E19" s="50" t="n">
        <v>0</v>
      </c>
      <c r="F19" s="50" t="n">
        <v>1</v>
      </c>
      <c r="G19" s="50" t="n">
        <v>1</v>
      </c>
      <c r="H19" s="50" t="n">
        <v>0</v>
      </c>
      <c r="I19" s="50" t="n">
        <v>0</v>
      </c>
      <c r="J19" s="50" t="n">
        <v>3</v>
      </c>
      <c r="K19" s="50" t="n">
        <v>3</v>
      </c>
      <c r="L19" s="50" t="n">
        <v>6</v>
      </c>
      <c r="M19" s="51" t="n">
        <v>6</v>
      </c>
    </row>
    <row r="20" customFormat="false" ht="13.2" hidden="false" customHeight="false" outlineLevel="0" collapsed="false">
      <c r="A20" s="48" t="s">
        <v>132</v>
      </c>
      <c r="B20" s="49" t="n">
        <v>8</v>
      </c>
      <c r="C20" s="50" t="n">
        <v>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4</v>
      </c>
      <c r="M20" s="51" t="n">
        <v>4</v>
      </c>
    </row>
    <row r="21" customFormat="false" ht="13.2" hidden="false" customHeight="false" outlineLevel="0" collapsed="false">
      <c r="A21" s="48" t="s">
        <v>133</v>
      </c>
      <c r="B21" s="49" t="n">
        <v>9</v>
      </c>
      <c r="C21" s="50" t="n">
        <v>7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</v>
      </c>
      <c r="K21" s="50" t="n">
        <v>1</v>
      </c>
      <c r="L21" s="50" t="n">
        <v>4</v>
      </c>
      <c r="M21" s="51" t="n">
        <v>4</v>
      </c>
    </row>
    <row r="22" customFormat="false" ht="14.4" hidden="false" customHeight="false" outlineLevel="0" collapsed="false">
      <c r="A22" s="52" t="s">
        <v>135</v>
      </c>
      <c r="B22" s="53" t="n">
        <v>66</v>
      </c>
      <c r="C22" s="54" t="n">
        <v>39</v>
      </c>
      <c r="D22" s="54" t="n">
        <v>0</v>
      </c>
      <c r="E22" s="54" t="n">
        <v>0</v>
      </c>
      <c r="F22" s="54" t="n">
        <v>3</v>
      </c>
      <c r="G22" s="54" t="n">
        <v>3</v>
      </c>
      <c r="H22" s="54" t="n">
        <v>3</v>
      </c>
      <c r="I22" s="54" t="n">
        <v>3</v>
      </c>
      <c r="J22" s="54" t="n">
        <v>4</v>
      </c>
      <c r="K22" s="54" t="n">
        <v>4</v>
      </c>
      <c r="L22" s="54" t="n">
        <v>24</v>
      </c>
      <c r="M22" s="55" t="n">
        <v>23</v>
      </c>
    </row>
    <row r="23" customFormat="false" ht="13.2" hidden="false" customHeight="false" outlineLevel="0" collapsed="false">
      <c r="A23" s="48" t="s">
        <v>126</v>
      </c>
      <c r="B23" s="49" t="n">
        <v>16</v>
      </c>
      <c r="C23" s="50" t="n">
        <v>10</v>
      </c>
      <c r="D23" s="50" t="n">
        <v>0</v>
      </c>
      <c r="E23" s="50" t="n">
        <v>0</v>
      </c>
      <c r="F23" s="50" t="n">
        <v>3</v>
      </c>
      <c r="G23" s="50" t="n">
        <v>3</v>
      </c>
      <c r="H23" s="50" t="n">
        <v>3</v>
      </c>
      <c r="I23" s="50" t="n">
        <v>3</v>
      </c>
      <c r="J23" s="50" t="n">
        <v>0</v>
      </c>
      <c r="K23" s="50" t="n">
        <v>0</v>
      </c>
      <c r="L23" s="50" t="n">
        <v>1</v>
      </c>
      <c r="M23" s="51" t="n">
        <v>1</v>
      </c>
    </row>
    <row r="24" customFormat="false" ht="13.2" hidden="false" customHeight="false" outlineLevel="0" collapsed="false">
      <c r="A24" s="48" t="s">
        <v>127</v>
      </c>
      <c r="B24" s="49" t="n">
        <v>5</v>
      </c>
      <c r="C24" s="50" t="n">
        <v>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</v>
      </c>
      <c r="I24" s="50" t="n">
        <v>0</v>
      </c>
      <c r="J24" s="50" t="n">
        <v>1</v>
      </c>
      <c r="K24" s="50" t="n">
        <v>1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8</v>
      </c>
      <c r="B25" s="49" t="n">
        <v>9</v>
      </c>
      <c r="C25" s="50" t="n">
        <v>4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1</v>
      </c>
      <c r="K25" s="50" t="n">
        <v>1</v>
      </c>
      <c r="L25" s="50" t="n">
        <v>3</v>
      </c>
      <c r="M25" s="51" t="n">
        <v>2</v>
      </c>
    </row>
    <row r="26" customFormat="false" ht="13.2" hidden="false" customHeight="false" outlineLevel="0" collapsed="false">
      <c r="A26" s="48" t="s">
        <v>129</v>
      </c>
      <c r="B26" s="49" t="n">
        <v>12</v>
      </c>
      <c r="C26" s="50" t="n">
        <v>7</v>
      </c>
      <c r="D26" s="50" t="n">
        <v>0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3</v>
      </c>
      <c r="M26" s="51" t="n">
        <v>3</v>
      </c>
    </row>
    <row r="27" customFormat="false" ht="13.2" hidden="false" customHeight="false" outlineLevel="0" collapsed="false">
      <c r="A27" s="48" t="s">
        <v>130</v>
      </c>
      <c r="B27" s="49" t="n">
        <v>12</v>
      </c>
      <c r="C27" s="50" t="n">
        <v>9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6</v>
      </c>
      <c r="M27" s="51" t="n">
        <v>5</v>
      </c>
    </row>
    <row r="28" customFormat="false" ht="13.2" hidden="false" customHeight="false" outlineLevel="0" collapsed="false">
      <c r="A28" s="48" t="s">
        <v>131</v>
      </c>
      <c r="B28" s="49" t="n">
        <v>8</v>
      </c>
      <c r="C28" s="50" t="n">
        <v>5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2</v>
      </c>
      <c r="K28" s="50" t="n">
        <v>2</v>
      </c>
      <c r="L28" s="50" t="n">
        <v>4</v>
      </c>
      <c r="M28" s="51" t="n">
        <v>4</v>
      </c>
    </row>
    <row r="29" customFormat="false" ht="13.2" hidden="false" customHeight="false" outlineLevel="0" collapsed="false">
      <c r="A29" s="48" t="s">
        <v>132</v>
      </c>
      <c r="B29" s="49" t="n">
        <v>23</v>
      </c>
      <c r="C29" s="50" t="n">
        <v>16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1</v>
      </c>
      <c r="K29" s="50" t="n">
        <v>1</v>
      </c>
      <c r="L29" s="50" t="n">
        <v>11</v>
      </c>
      <c r="M29" s="51" t="n">
        <v>10</v>
      </c>
    </row>
    <row r="30" customFormat="false" ht="13.2" hidden="false" customHeight="false" outlineLevel="0" collapsed="false">
      <c r="A30" s="48" t="s">
        <v>133</v>
      </c>
      <c r="B30" s="49" t="n">
        <v>15</v>
      </c>
      <c r="C30" s="50" t="n">
        <v>9</v>
      </c>
      <c r="D30" s="50" t="n">
        <v>0</v>
      </c>
      <c r="E30" s="50" t="n">
        <v>0</v>
      </c>
      <c r="F30" s="50" t="n">
        <v>1</v>
      </c>
      <c r="G30" s="50" t="n">
        <v>1</v>
      </c>
      <c r="H30" s="50" t="n">
        <v>1</v>
      </c>
      <c r="I30" s="50" t="n">
        <v>1</v>
      </c>
      <c r="J30" s="50" t="n">
        <v>5</v>
      </c>
      <c r="K30" s="50" t="n">
        <v>3</v>
      </c>
      <c r="L30" s="50" t="n">
        <v>3</v>
      </c>
      <c r="M30" s="51" t="n">
        <v>3</v>
      </c>
    </row>
    <row r="31" customFormat="false" ht="13.8" hidden="false" customHeight="false" outlineLevel="0" collapsed="false">
      <c r="A31" s="56" t="s">
        <v>136</v>
      </c>
      <c r="B31" s="57" t="n">
        <v>100</v>
      </c>
      <c r="C31" s="58" t="n">
        <v>64</v>
      </c>
      <c r="D31" s="58" t="n">
        <v>1</v>
      </c>
      <c r="E31" s="58" t="n">
        <v>0</v>
      </c>
      <c r="F31" s="58" t="n">
        <v>5</v>
      </c>
      <c r="G31" s="58" t="n">
        <v>4</v>
      </c>
      <c r="H31" s="58" t="n">
        <v>6</v>
      </c>
      <c r="I31" s="58" t="n">
        <v>5</v>
      </c>
      <c r="J31" s="58" t="n">
        <v>11</v>
      </c>
      <c r="K31" s="58" t="n">
        <v>8</v>
      </c>
      <c r="L31" s="58" t="n">
        <v>31</v>
      </c>
      <c r="M31" s="59" t="n">
        <v>28</v>
      </c>
    </row>
    <row r="32" customFormat="false" ht="14.4" hidden="false" customHeight="false" outlineLevel="0" collapsed="false">
      <c r="A32" s="60" t="s">
        <v>137</v>
      </c>
      <c r="B32" s="61" t="n">
        <v>516</v>
      </c>
      <c r="C32" s="62" t="n">
        <v>348</v>
      </c>
      <c r="D32" s="62" t="n">
        <v>44</v>
      </c>
      <c r="E32" s="62" t="n">
        <v>4</v>
      </c>
      <c r="F32" s="62" t="n">
        <v>14</v>
      </c>
      <c r="G32" s="62" t="n">
        <v>12</v>
      </c>
      <c r="H32" s="62" t="n">
        <v>52</v>
      </c>
      <c r="I32" s="62" t="n">
        <v>44</v>
      </c>
      <c r="J32" s="62" t="n">
        <v>34</v>
      </c>
      <c r="K32" s="62" t="n">
        <v>31</v>
      </c>
      <c r="L32" s="62" t="n">
        <v>176</v>
      </c>
      <c r="M32" s="63" t="n">
        <v>159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77" t="s">
        <v>105</v>
      </c>
      <c r="B2" s="70" t="s">
        <v>277</v>
      </c>
      <c r="C2" s="70"/>
      <c r="D2" s="70"/>
      <c r="E2" s="70"/>
      <c r="F2" s="70"/>
      <c r="G2" s="70"/>
      <c r="H2" s="71" t="s">
        <v>278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79</v>
      </c>
      <c r="E3" s="38"/>
      <c r="F3" s="38" t="s">
        <v>280</v>
      </c>
      <c r="G3" s="38"/>
      <c r="H3" s="37" t="s">
        <v>106</v>
      </c>
      <c r="I3" s="37" t="s">
        <v>192</v>
      </c>
      <c r="J3" s="38" t="s">
        <v>279</v>
      </c>
      <c r="K3" s="38"/>
      <c r="L3" s="97" t="s">
        <v>280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98</v>
      </c>
      <c r="C6" s="46" t="n">
        <v>547</v>
      </c>
      <c r="D6" s="46" t="n">
        <v>693</v>
      </c>
      <c r="E6" s="46" t="n">
        <v>543</v>
      </c>
      <c r="F6" s="46" t="n">
        <v>5</v>
      </c>
      <c r="G6" s="46" t="n">
        <v>4</v>
      </c>
      <c r="H6" s="46" t="n">
        <v>173</v>
      </c>
      <c r="I6" s="46" t="n">
        <v>113</v>
      </c>
      <c r="J6" s="46" t="n">
        <v>167</v>
      </c>
      <c r="K6" s="46" t="n">
        <v>108</v>
      </c>
      <c r="L6" s="46" t="n">
        <v>6</v>
      </c>
      <c r="M6" s="47" t="n">
        <v>5</v>
      </c>
    </row>
    <row r="7" customFormat="false" ht="13.2" hidden="false" customHeight="false" outlineLevel="0" collapsed="false">
      <c r="A7" s="48" t="s">
        <v>127</v>
      </c>
      <c r="B7" s="49" t="n">
        <v>349</v>
      </c>
      <c r="C7" s="50" t="n">
        <v>280</v>
      </c>
      <c r="D7" s="50" t="n">
        <v>348</v>
      </c>
      <c r="E7" s="50" t="n">
        <v>280</v>
      </c>
      <c r="F7" s="50" t="n">
        <v>1</v>
      </c>
      <c r="G7" s="50" t="n">
        <v>0</v>
      </c>
      <c r="H7" s="50" t="n">
        <v>80</v>
      </c>
      <c r="I7" s="50" t="n">
        <v>58</v>
      </c>
      <c r="J7" s="50" t="n">
        <v>75</v>
      </c>
      <c r="K7" s="50" t="n">
        <v>54</v>
      </c>
      <c r="L7" s="50" t="n">
        <v>5</v>
      </c>
      <c r="M7" s="51" t="n">
        <v>4</v>
      </c>
    </row>
    <row r="8" customFormat="false" ht="13.2" hidden="false" customHeight="false" outlineLevel="0" collapsed="false">
      <c r="A8" s="48" t="s">
        <v>128</v>
      </c>
      <c r="B8" s="49" t="n">
        <v>308</v>
      </c>
      <c r="C8" s="50" t="n">
        <v>249</v>
      </c>
      <c r="D8" s="50" t="n">
        <v>306</v>
      </c>
      <c r="E8" s="50" t="n">
        <v>247</v>
      </c>
      <c r="F8" s="50" t="n">
        <v>2</v>
      </c>
      <c r="G8" s="50" t="n">
        <v>2</v>
      </c>
      <c r="H8" s="50" t="n">
        <v>68</v>
      </c>
      <c r="I8" s="50" t="n">
        <v>33</v>
      </c>
      <c r="J8" s="50" t="n">
        <v>58</v>
      </c>
      <c r="K8" s="50" t="n">
        <v>33</v>
      </c>
      <c r="L8" s="50" t="n">
        <v>1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41</v>
      </c>
      <c r="C9" s="50" t="n">
        <v>269</v>
      </c>
      <c r="D9" s="50" t="n">
        <v>341</v>
      </c>
      <c r="E9" s="50" t="n">
        <v>269</v>
      </c>
      <c r="F9" s="50" t="n">
        <v>0</v>
      </c>
      <c r="G9" s="50" t="n">
        <v>0</v>
      </c>
      <c r="H9" s="50" t="n">
        <v>73</v>
      </c>
      <c r="I9" s="50" t="n">
        <v>43</v>
      </c>
      <c r="J9" s="50" t="n">
        <v>73</v>
      </c>
      <c r="K9" s="50" t="n">
        <v>43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520</v>
      </c>
      <c r="C10" s="50" t="n">
        <v>396</v>
      </c>
      <c r="D10" s="50" t="n">
        <v>520</v>
      </c>
      <c r="E10" s="50" t="n">
        <v>396</v>
      </c>
      <c r="F10" s="50" t="n">
        <v>0</v>
      </c>
      <c r="G10" s="50" t="n">
        <v>0</v>
      </c>
      <c r="H10" s="50" t="n">
        <v>108</v>
      </c>
      <c r="I10" s="50" t="n">
        <v>79</v>
      </c>
      <c r="J10" s="50" t="n">
        <v>108</v>
      </c>
      <c r="K10" s="50" t="n">
        <v>79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46</v>
      </c>
      <c r="C11" s="50" t="n">
        <v>254</v>
      </c>
      <c r="D11" s="50" t="n">
        <v>346</v>
      </c>
      <c r="E11" s="50" t="n">
        <v>254</v>
      </c>
      <c r="F11" s="50" t="n">
        <v>0</v>
      </c>
      <c r="G11" s="50" t="n">
        <v>0</v>
      </c>
      <c r="H11" s="50" t="n">
        <v>111</v>
      </c>
      <c r="I11" s="50" t="n">
        <v>78</v>
      </c>
      <c r="J11" s="50" t="n">
        <v>104</v>
      </c>
      <c r="K11" s="50" t="n">
        <v>75</v>
      </c>
      <c r="L11" s="50" t="n">
        <v>7</v>
      </c>
      <c r="M11" s="51" t="n">
        <v>3</v>
      </c>
    </row>
    <row r="12" customFormat="false" ht="13.2" hidden="false" customHeight="false" outlineLevel="0" collapsed="false">
      <c r="A12" s="48" t="s">
        <v>132</v>
      </c>
      <c r="B12" s="49" t="n">
        <v>461</v>
      </c>
      <c r="C12" s="50" t="n">
        <v>330</v>
      </c>
      <c r="D12" s="50" t="n">
        <v>444</v>
      </c>
      <c r="E12" s="50" t="n">
        <v>323</v>
      </c>
      <c r="F12" s="50" t="n">
        <v>17</v>
      </c>
      <c r="G12" s="50" t="n">
        <v>7</v>
      </c>
      <c r="H12" s="50" t="n">
        <v>133</v>
      </c>
      <c r="I12" s="50" t="n">
        <v>86</v>
      </c>
      <c r="J12" s="50" t="n">
        <v>131</v>
      </c>
      <c r="K12" s="50" t="n">
        <v>84</v>
      </c>
      <c r="L12" s="50" t="n">
        <v>2</v>
      </c>
      <c r="M12" s="51" t="n">
        <v>2</v>
      </c>
    </row>
    <row r="13" customFormat="false" ht="13.2" hidden="false" customHeight="false" outlineLevel="0" collapsed="false">
      <c r="A13" s="48" t="s">
        <v>133</v>
      </c>
      <c r="B13" s="49" t="n">
        <v>524</v>
      </c>
      <c r="C13" s="50" t="n">
        <v>412</v>
      </c>
      <c r="D13" s="50" t="n">
        <v>520</v>
      </c>
      <c r="E13" s="50" t="n">
        <v>408</v>
      </c>
      <c r="F13" s="50" t="n">
        <v>4</v>
      </c>
      <c r="G13" s="50" t="n">
        <v>4</v>
      </c>
      <c r="H13" s="50" t="n">
        <v>119</v>
      </c>
      <c r="I13" s="50" t="n">
        <v>69</v>
      </c>
      <c r="J13" s="50" t="n">
        <v>112</v>
      </c>
      <c r="K13" s="50" t="n">
        <v>67</v>
      </c>
      <c r="L13" s="50" t="n">
        <v>7</v>
      </c>
      <c r="M13" s="51" t="n">
        <v>2</v>
      </c>
    </row>
    <row r="14" customFormat="false" ht="14.4" hidden="false" customHeight="false" outlineLevel="0" collapsed="false">
      <c r="A14" s="52" t="s">
        <v>134</v>
      </c>
      <c r="B14" s="53" t="n">
        <v>3547</v>
      </c>
      <c r="C14" s="54" t="n">
        <v>2737</v>
      </c>
      <c r="D14" s="54" t="n">
        <v>3518</v>
      </c>
      <c r="E14" s="54" t="n">
        <v>2720</v>
      </c>
      <c r="F14" s="54" t="n">
        <v>29</v>
      </c>
      <c r="G14" s="54" t="n">
        <v>17</v>
      </c>
      <c r="H14" s="54" t="n">
        <v>865</v>
      </c>
      <c r="I14" s="54" t="n">
        <v>559</v>
      </c>
      <c r="J14" s="54" t="n">
        <v>828</v>
      </c>
      <c r="K14" s="54" t="n">
        <v>543</v>
      </c>
      <c r="L14" s="54" t="n">
        <v>37</v>
      </c>
      <c r="M14" s="55" t="n">
        <v>16</v>
      </c>
    </row>
    <row r="15" customFormat="false" ht="13.2" hidden="false" customHeight="false" outlineLevel="0" collapsed="false">
      <c r="A15" s="48" t="s">
        <v>126</v>
      </c>
      <c r="B15" s="49" t="n">
        <v>192</v>
      </c>
      <c r="C15" s="50" t="n">
        <v>105</v>
      </c>
      <c r="D15" s="50" t="n">
        <v>182</v>
      </c>
      <c r="E15" s="50" t="n">
        <v>98</v>
      </c>
      <c r="F15" s="50" t="n">
        <v>10</v>
      </c>
      <c r="G15" s="50" t="n">
        <v>7</v>
      </c>
      <c r="H15" s="50" t="n">
        <v>95</v>
      </c>
      <c r="I15" s="50" t="n">
        <v>51</v>
      </c>
      <c r="J15" s="50" t="n">
        <v>85</v>
      </c>
      <c r="K15" s="50" t="n">
        <v>46</v>
      </c>
      <c r="L15" s="50" t="n">
        <v>10</v>
      </c>
      <c r="M15" s="51" t="n">
        <v>5</v>
      </c>
    </row>
    <row r="16" customFormat="false" ht="13.2" hidden="false" customHeight="false" outlineLevel="0" collapsed="false">
      <c r="A16" s="48" t="s">
        <v>127</v>
      </c>
      <c r="B16" s="49" t="n">
        <v>55</v>
      </c>
      <c r="C16" s="50" t="n">
        <v>36</v>
      </c>
      <c r="D16" s="50" t="n">
        <v>55</v>
      </c>
      <c r="E16" s="50" t="n">
        <v>36</v>
      </c>
      <c r="F16" s="50" t="n">
        <v>0</v>
      </c>
      <c r="G16" s="50" t="n">
        <v>0</v>
      </c>
      <c r="H16" s="50" t="n">
        <v>19</v>
      </c>
      <c r="I16" s="50" t="n">
        <v>12</v>
      </c>
      <c r="J16" s="50" t="n">
        <v>19</v>
      </c>
      <c r="K16" s="50" t="n">
        <v>12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2</v>
      </c>
      <c r="C17" s="50" t="n">
        <v>18</v>
      </c>
      <c r="D17" s="50" t="n">
        <v>31</v>
      </c>
      <c r="E17" s="50" t="n">
        <v>18</v>
      </c>
      <c r="F17" s="50" t="n">
        <v>1</v>
      </c>
      <c r="G17" s="50" t="n">
        <v>0</v>
      </c>
      <c r="H17" s="50" t="n">
        <v>20</v>
      </c>
      <c r="I17" s="50" t="n">
        <v>13</v>
      </c>
      <c r="J17" s="50" t="n">
        <v>20</v>
      </c>
      <c r="K17" s="50" t="n">
        <v>13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30</v>
      </c>
      <c r="B18" s="49" t="n">
        <v>13</v>
      </c>
      <c r="C18" s="50" t="n">
        <v>9</v>
      </c>
      <c r="D18" s="50" t="n">
        <v>13</v>
      </c>
      <c r="E18" s="50" t="n">
        <v>9</v>
      </c>
      <c r="F18" s="50" t="n">
        <v>0</v>
      </c>
      <c r="G18" s="50" t="n">
        <v>0</v>
      </c>
      <c r="H18" s="50" t="n">
        <v>18</v>
      </c>
      <c r="I18" s="50" t="n">
        <v>15</v>
      </c>
      <c r="J18" s="50" t="n">
        <v>18</v>
      </c>
      <c r="K18" s="50" t="n">
        <v>15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8</v>
      </c>
      <c r="C19" s="50" t="n">
        <v>21</v>
      </c>
      <c r="D19" s="50" t="n">
        <v>27</v>
      </c>
      <c r="E19" s="50" t="n">
        <v>21</v>
      </c>
      <c r="F19" s="50" t="n">
        <v>1</v>
      </c>
      <c r="G19" s="50" t="n">
        <v>0</v>
      </c>
      <c r="H19" s="50" t="n">
        <v>49</v>
      </c>
      <c r="I19" s="50" t="n">
        <v>31</v>
      </c>
      <c r="J19" s="50" t="n">
        <v>46</v>
      </c>
      <c r="K19" s="50" t="n">
        <v>29</v>
      </c>
      <c r="L19" s="50" t="n">
        <v>3</v>
      </c>
      <c r="M19" s="51" t="n">
        <v>2</v>
      </c>
    </row>
    <row r="20" customFormat="false" ht="13.2" hidden="false" customHeight="false" outlineLevel="0" collapsed="false">
      <c r="A20" s="48" t="s">
        <v>132</v>
      </c>
      <c r="B20" s="49" t="n">
        <v>53</v>
      </c>
      <c r="C20" s="50" t="n">
        <v>43</v>
      </c>
      <c r="D20" s="50" t="n">
        <v>52</v>
      </c>
      <c r="E20" s="50" t="n">
        <v>43</v>
      </c>
      <c r="F20" s="50" t="n">
        <v>1</v>
      </c>
      <c r="G20" s="50" t="n">
        <v>0</v>
      </c>
      <c r="H20" s="50" t="n">
        <v>31</v>
      </c>
      <c r="I20" s="50" t="n">
        <v>21</v>
      </c>
      <c r="J20" s="50" t="n">
        <v>31</v>
      </c>
      <c r="K20" s="50" t="n">
        <v>21</v>
      </c>
      <c r="L20" s="50" t="n">
        <v>0</v>
      </c>
      <c r="M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5</v>
      </c>
      <c r="C21" s="50" t="n">
        <v>26</v>
      </c>
      <c r="D21" s="50" t="n">
        <v>35</v>
      </c>
      <c r="E21" s="50" t="n">
        <v>26</v>
      </c>
      <c r="F21" s="50" t="n">
        <v>0</v>
      </c>
      <c r="G21" s="50" t="n">
        <v>0</v>
      </c>
      <c r="H21" s="50" t="n">
        <v>42</v>
      </c>
      <c r="I21" s="50" t="n">
        <v>22</v>
      </c>
      <c r="J21" s="50" t="n">
        <v>36</v>
      </c>
      <c r="K21" s="50" t="n">
        <v>22</v>
      </c>
      <c r="L21" s="50" t="n">
        <v>6</v>
      </c>
      <c r="M21" s="51" t="n">
        <v>0</v>
      </c>
    </row>
    <row r="22" customFormat="false" ht="14.4" hidden="false" customHeight="false" outlineLevel="0" collapsed="false">
      <c r="A22" s="52" t="s">
        <v>135</v>
      </c>
      <c r="B22" s="53" t="n">
        <v>408</v>
      </c>
      <c r="C22" s="54" t="n">
        <v>258</v>
      </c>
      <c r="D22" s="54" t="n">
        <v>395</v>
      </c>
      <c r="E22" s="54" t="n">
        <v>251</v>
      </c>
      <c r="F22" s="54" t="n">
        <v>13</v>
      </c>
      <c r="G22" s="54" t="n">
        <v>7</v>
      </c>
      <c r="H22" s="54" t="n">
        <v>274</v>
      </c>
      <c r="I22" s="54" t="n">
        <v>165</v>
      </c>
      <c r="J22" s="54" t="n">
        <v>255</v>
      </c>
      <c r="K22" s="54" t="n">
        <v>158</v>
      </c>
      <c r="L22" s="54" t="n">
        <v>19</v>
      </c>
      <c r="M22" s="55" t="n">
        <v>7</v>
      </c>
    </row>
    <row r="23" customFormat="false" ht="13.2" hidden="false" customHeight="false" outlineLevel="0" collapsed="false">
      <c r="A23" s="48" t="s">
        <v>126</v>
      </c>
      <c r="B23" s="49" t="n">
        <v>167</v>
      </c>
      <c r="C23" s="50" t="n">
        <v>132</v>
      </c>
      <c r="D23" s="50" t="n">
        <v>167</v>
      </c>
      <c r="E23" s="50" t="n">
        <v>132</v>
      </c>
      <c r="F23" s="50" t="n">
        <v>0</v>
      </c>
      <c r="G23" s="50" t="n">
        <v>0</v>
      </c>
      <c r="H23" s="50" t="n">
        <v>91</v>
      </c>
      <c r="I23" s="50" t="n">
        <v>53</v>
      </c>
      <c r="J23" s="50" t="n">
        <v>91</v>
      </c>
      <c r="K23" s="50" t="n">
        <v>53</v>
      </c>
      <c r="L23" s="50" t="n">
        <v>0</v>
      </c>
      <c r="M23" s="51" t="n">
        <v>0</v>
      </c>
    </row>
    <row r="24" customFormat="false" ht="13.2" hidden="false" customHeight="false" outlineLevel="0" collapsed="false">
      <c r="A24" s="48" t="s">
        <v>127</v>
      </c>
      <c r="B24" s="49" t="n">
        <v>37</v>
      </c>
      <c r="C24" s="50" t="n">
        <v>29</v>
      </c>
      <c r="D24" s="50" t="n">
        <v>37</v>
      </c>
      <c r="E24" s="50" t="n">
        <v>29</v>
      </c>
      <c r="F24" s="50" t="n">
        <v>0</v>
      </c>
      <c r="G24" s="50" t="n">
        <v>0</v>
      </c>
      <c r="H24" s="50" t="n">
        <v>12</v>
      </c>
      <c r="I24" s="50" t="n">
        <v>7</v>
      </c>
      <c r="J24" s="50" t="n">
        <v>12</v>
      </c>
      <c r="K24" s="50" t="n">
        <v>7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8</v>
      </c>
      <c r="B25" s="49" t="n">
        <v>72</v>
      </c>
      <c r="C25" s="50" t="n">
        <v>61</v>
      </c>
      <c r="D25" s="50" t="n">
        <v>65</v>
      </c>
      <c r="E25" s="50" t="n">
        <v>56</v>
      </c>
      <c r="F25" s="50" t="n">
        <v>7</v>
      </c>
      <c r="G25" s="50" t="n">
        <v>5</v>
      </c>
      <c r="H25" s="50" t="n">
        <v>28</v>
      </c>
      <c r="I25" s="50" t="n">
        <v>18</v>
      </c>
      <c r="J25" s="50" t="n">
        <v>23</v>
      </c>
      <c r="K25" s="50" t="n">
        <v>16</v>
      </c>
      <c r="L25" s="50" t="n">
        <v>5</v>
      </c>
      <c r="M25" s="51" t="n">
        <v>2</v>
      </c>
    </row>
    <row r="26" customFormat="false" ht="13.2" hidden="false" customHeight="false" outlineLevel="0" collapsed="false">
      <c r="A26" s="48" t="s">
        <v>129</v>
      </c>
      <c r="B26" s="49" t="n">
        <v>84</v>
      </c>
      <c r="C26" s="50" t="n">
        <v>65</v>
      </c>
      <c r="D26" s="50" t="n">
        <v>84</v>
      </c>
      <c r="E26" s="50" t="n">
        <v>65</v>
      </c>
      <c r="F26" s="50" t="n">
        <v>0</v>
      </c>
      <c r="G26" s="50" t="n">
        <v>0</v>
      </c>
      <c r="H26" s="50" t="n">
        <v>49</v>
      </c>
      <c r="I26" s="50" t="n">
        <v>34</v>
      </c>
      <c r="J26" s="50" t="n">
        <v>49</v>
      </c>
      <c r="K26" s="50" t="n">
        <v>34</v>
      </c>
      <c r="L26" s="50" t="n">
        <v>0</v>
      </c>
      <c r="M26" s="51" t="n">
        <v>0</v>
      </c>
    </row>
    <row r="27" customFormat="false" ht="13.2" hidden="false" customHeight="false" outlineLevel="0" collapsed="false">
      <c r="A27" s="48" t="s">
        <v>130</v>
      </c>
      <c r="B27" s="49" t="n">
        <v>136</v>
      </c>
      <c r="C27" s="50" t="n">
        <v>95</v>
      </c>
      <c r="D27" s="50" t="n">
        <v>136</v>
      </c>
      <c r="E27" s="50" t="n">
        <v>95</v>
      </c>
      <c r="F27" s="50" t="n">
        <v>0</v>
      </c>
      <c r="G27" s="50" t="n">
        <v>0</v>
      </c>
      <c r="H27" s="50" t="n">
        <v>22</v>
      </c>
      <c r="I27" s="50" t="n">
        <v>12</v>
      </c>
      <c r="J27" s="50" t="n">
        <v>22</v>
      </c>
      <c r="K27" s="50" t="n">
        <v>12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1</v>
      </c>
      <c r="B28" s="49" t="n">
        <v>67</v>
      </c>
      <c r="C28" s="50" t="n">
        <v>44</v>
      </c>
      <c r="D28" s="50" t="n">
        <v>67</v>
      </c>
      <c r="E28" s="50" t="n">
        <v>44</v>
      </c>
      <c r="F28" s="50" t="n">
        <v>0</v>
      </c>
      <c r="G28" s="50" t="n">
        <v>0</v>
      </c>
      <c r="H28" s="50" t="n">
        <v>27</v>
      </c>
      <c r="I28" s="50" t="n">
        <v>17</v>
      </c>
      <c r="J28" s="50" t="n">
        <v>27</v>
      </c>
      <c r="K28" s="50" t="n">
        <v>17</v>
      </c>
      <c r="L28" s="50" t="n">
        <v>0</v>
      </c>
      <c r="M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78</v>
      </c>
      <c r="C29" s="50" t="n">
        <v>138</v>
      </c>
      <c r="D29" s="50" t="n">
        <v>178</v>
      </c>
      <c r="E29" s="50" t="n">
        <v>138</v>
      </c>
      <c r="F29" s="50" t="n">
        <v>0</v>
      </c>
      <c r="G29" s="50" t="n">
        <v>0</v>
      </c>
      <c r="H29" s="50" t="n">
        <v>74</v>
      </c>
      <c r="I29" s="50" t="n">
        <v>44</v>
      </c>
      <c r="J29" s="50" t="n">
        <v>74</v>
      </c>
      <c r="K29" s="50" t="n">
        <v>44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3</v>
      </c>
      <c r="B30" s="49" t="n">
        <v>125</v>
      </c>
      <c r="C30" s="50" t="n">
        <v>100</v>
      </c>
      <c r="D30" s="50" t="n">
        <v>125</v>
      </c>
      <c r="E30" s="50" t="n">
        <v>100</v>
      </c>
      <c r="F30" s="50" t="n">
        <v>0</v>
      </c>
      <c r="G30" s="50" t="n">
        <v>0</v>
      </c>
      <c r="H30" s="50" t="n">
        <v>63</v>
      </c>
      <c r="I30" s="50" t="n">
        <v>37</v>
      </c>
      <c r="J30" s="50" t="n">
        <v>63</v>
      </c>
      <c r="K30" s="50" t="n">
        <v>37</v>
      </c>
      <c r="L30" s="50" t="n">
        <v>0</v>
      </c>
      <c r="M30" s="51" t="n">
        <v>0</v>
      </c>
    </row>
    <row r="31" customFormat="false" ht="13.8" hidden="false" customHeight="false" outlineLevel="0" collapsed="false">
      <c r="A31" s="56" t="s">
        <v>136</v>
      </c>
      <c r="B31" s="57" t="n">
        <v>866</v>
      </c>
      <c r="C31" s="58" t="n">
        <v>664</v>
      </c>
      <c r="D31" s="58" t="n">
        <v>859</v>
      </c>
      <c r="E31" s="58" t="n">
        <v>659</v>
      </c>
      <c r="F31" s="58" t="n">
        <v>7</v>
      </c>
      <c r="G31" s="58" t="n">
        <v>5</v>
      </c>
      <c r="H31" s="58" t="n">
        <v>366</v>
      </c>
      <c r="I31" s="58" t="n">
        <v>222</v>
      </c>
      <c r="J31" s="58" t="n">
        <v>361</v>
      </c>
      <c r="K31" s="58" t="n">
        <v>220</v>
      </c>
      <c r="L31" s="58" t="n">
        <v>5</v>
      </c>
      <c r="M31" s="59" t="n">
        <v>2</v>
      </c>
    </row>
    <row r="32" customFormat="false" ht="14.4" hidden="false" customHeight="false" outlineLevel="0" collapsed="false">
      <c r="A32" s="60" t="s">
        <v>137</v>
      </c>
      <c r="B32" s="61" t="n">
        <v>4821</v>
      </c>
      <c r="C32" s="62" t="n">
        <v>3659</v>
      </c>
      <c r="D32" s="62" t="n">
        <v>4772</v>
      </c>
      <c r="E32" s="62" t="n">
        <v>3630</v>
      </c>
      <c r="F32" s="62" t="n">
        <v>49</v>
      </c>
      <c r="G32" s="62" t="n">
        <v>29</v>
      </c>
      <c r="H32" s="62" t="n">
        <v>1505</v>
      </c>
      <c r="I32" s="62" t="n">
        <v>946</v>
      </c>
      <c r="J32" s="62" t="n">
        <v>1444</v>
      </c>
      <c r="K32" s="62" t="n">
        <v>921</v>
      </c>
      <c r="L32" s="62" t="n">
        <v>61</v>
      </c>
      <c r="M32" s="63" t="n">
        <v>25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81</v>
      </c>
    </row>
    <row r="2" customFormat="false" ht="13.2" hidden="false" customHeight="fals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0</v>
      </c>
      <c r="B7" s="120" t="n">
        <v>2</v>
      </c>
      <c r="C7" s="121" t="s">
        <v>291</v>
      </c>
      <c r="D7" s="50" t="n">
        <v>5</v>
      </c>
      <c r="E7" s="50" t="n">
        <v>0</v>
      </c>
      <c r="F7" s="50" t="n">
        <v>0</v>
      </c>
      <c r="G7" s="50" t="n">
        <v>5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7</v>
      </c>
      <c r="Q7" s="51" t="n">
        <v>0</v>
      </c>
    </row>
    <row r="8" customFormat="false" ht="13.2" hidden="false" customHeight="false" outlineLevel="0" collapsed="false">
      <c r="A8" s="122" t="s">
        <v>292</v>
      </c>
      <c r="B8" s="123" t="s">
        <v>293</v>
      </c>
      <c r="C8" s="124" t="s">
        <v>294</v>
      </c>
      <c r="D8" s="58" t="n">
        <v>5</v>
      </c>
      <c r="E8" s="58" t="n">
        <v>0</v>
      </c>
      <c r="F8" s="58" t="n">
        <v>0</v>
      </c>
      <c r="G8" s="58" t="n">
        <v>5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7</v>
      </c>
      <c r="Q8" s="59" t="n">
        <v>0</v>
      </c>
    </row>
    <row r="9" customFormat="false" ht="13.2" hidden="false" customHeight="false" outlineLevel="0" collapsed="false">
      <c r="A9" s="125" t="s">
        <v>295</v>
      </c>
      <c r="B9" s="103" t="s">
        <v>293</v>
      </c>
      <c r="C9" s="96" t="s">
        <v>294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6</v>
      </c>
      <c r="B10" s="120" t="n">
        <v>2</v>
      </c>
      <c r="C10" s="121" t="s">
        <v>291</v>
      </c>
      <c r="D10" s="50" t="n">
        <v>27</v>
      </c>
      <c r="E10" s="50" t="n">
        <v>0</v>
      </c>
      <c r="F10" s="50" t="n">
        <v>17</v>
      </c>
      <c r="G10" s="50" t="n">
        <v>1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7</v>
      </c>
      <c r="O10" s="50" t="n">
        <v>0</v>
      </c>
      <c r="P10" s="50" t="n">
        <v>6</v>
      </c>
      <c r="Q10" s="51" t="n">
        <v>0</v>
      </c>
    </row>
    <row r="11" customFormat="false" ht="13.2" hidden="false" customHeight="false" outlineLevel="0" collapsed="false">
      <c r="A11" s="122" t="s">
        <v>297</v>
      </c>
      <c r="B11" s="123" t="s">
        <v>293</v>
      </c>
      <c r="C11" s="124" t="s">
        <v>294</v>
      </c>
      <c r="D11" s="58" t="n">
        <v>27</v>
      </c>
      <c r="E11" s="58" t="n">
        <v>0</v>
      </c>
      <c r="F11" s="58" t="n">
        <v>17</v>
      </c>
      <c r="G11" s="58" t="n">
        <v>1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7</v>
      </c>
      <c r="O11" s="58" t="n">
        <v>0</v>
      </c>
      <c r="P11" s="58" t="n">
        <v>6</v>
      </c>
      <c r="Q11" s="59" t="n">
        <v>0</v>
      </c>
    </row>
    <row r="12" customFormat="false" ht="13.2" hidden="false" customHeight="false" outlineLevel="0" collapsed="false">
      <c r="A12" s="128" t="s">
        <v>295</v>
      </c>
      <c r="B12" s="102" t="s">
        <v>293</v>
      </c>
      <c r="C12" s="39" t="s">
        <v>29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8" t="n">
        <v>0</v>
      </c>
    </row>
    <row r="13" customFormat="false" ht="13.2" hidden="false" customHeight="false" outlineLevel="0" collapsed="false">
      <c r="A13" s="122" t="s">
        <v>298</v>
      </c>
      <c r="B13" s="123" t="s">
        <v>293</v>
      </c>
      <c r="C13" s="124" t="s">
        <v>294</v>
      </c>
      <c r="D13" s="58" t="n">
        <v>32</v>
      </c>
      <c r="E13" s="58" t="n">
        <v>0</v>
      </c>
      <c r="F13" s="58" t="n">
        <v>17</v>
      </c>
      <c r="G13" s="58" t="n">
        <v>15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17</v>
      </c>
      <c r="O13" s="58" t="n">
        <v>0</v>
      </c>
      <c r="P13" s="58" t="n">
        <v>13</v>
      </c>
      <c r="Q13" s="59" t="n">
        <v>0</v>
      </c>
    </row>
    <row r="14" customFormat="false" ht="13.2" hidden="false" customHeight="false" outlineLevel="0" collapsed="false">
      <c r="A14" s="125" t="s">
        <v>295</v>
      </c>
      <c r="B14" s="103" t="s">
        <v>293</v>
      </c>
      <c r="C14" s="96" t="s">
        <v>294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7" t="n">
        <v>0</v>
      </c>
    </row>
    <row r="15" customFormat="false" ht="13.8" hidden="false" customHeight="false" outlineLevel="0" collapsed="false">
      <c r="A15" s="116" t="s">
        <v>299</v>
      </c>
      <c r="B15" s="102"/>
      <c r="C15" s="39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</row>
    <row r="16" customFormat="false" ht="13.2" hidden="false" customHeight="false" outlineLevel="0" collapsed="false">
      <c r="A16" s="119" t="s">
        <v>300</v>
      </c>
      <c r="B16" s="120" t="n">
        <v>4</v>
      </c>
      <c r="C16" s="121" t="s">
        <v>291</v>
      </c>
      <c r="D16" s="50" t="n">
        <v>92</v>
      </c>
      <c r="E16" s="50" t="n">
        <v>1</v>
      </c>
      <c r="F16" s="50" t="n">
        <v>23</v>
      </c>
      <c r="G16" s="50" t="n">
        <v>25</v>
      </c>
      <c r="H16" s="50" t="n">
        <v>20</v>
      </c>
      <c r="I16" s="50" t="n">
        <v>24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3</v>
      </c>
      <c r="O16" s="50" t="n">
        <v>0</v>
      </c>
      <c r="P16" s="50" t="n">
        <v>20</v>
      </c>
      <c r="Q16" s="51" t="n">
        <v>0</v>
      </c>
    </row>
    <row r="17" customFormat="false" ht="13.2" hidden="false" customHeight="false" outlineLevel="0" collapsed="false">
      <c r="A17" s="119" t="s">
        <v>301</v>
      </c>
      <c r="B17" s="120" t="n">
        <v>4</v>
      </c>
      <c r="C17" s="121" t="s">
        <v>291</v>
      </c>
      <c r="D17" s="50" t="n">
        <v>112</v>
      </c>
      <c r="E17" s="50" t="n">
        <v>1</v>
      </c>
      <c r="F17" s="50" t="n">
        <v>26</v>
      </c>
      <c r="G17" s="50" t="n">
        <v>36</v>
      </c>
      <c r="H17" s="50" t="n">
        <v>20</v>
      </c>
      <c r="I17" s="50" t="n">
        <v>3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26</v>
      </c>
      <c r="O17" s="50" t="n">
        <v>0</v>
      </c>
      <c r="P17" s="50" t="n">
        <v>27</v>
      </c>
      <c r="Q17" s="51" t="n">
        <v>0</v>
      </c>
    </row>
    <row r="18" customFormat="false" ht="13.2" hidden="false" customHeight="false" outlineLevel="0" collapsed="false">
      <c r="A18" s="122" t="s">
        <v>302</v>
      </c>
      <c r="B18" s="123" t="s">
        <v>293</v>
      </c>
      <c r="C18" s="124" t="s">
        <v>294</v>
      </c>
      <c r="D18" s="58" t="n">
        <v>204</v>
      </c>
      <c r="E18" s="58" t="n">
        <v>2</v>
      </c>
      <c r="F18" s="58" t="n">
        <v>49</v>
      </c>
      <c r="G18" s="58" t="n">
        <v>61</v>
      </c>
      <c r="H18" s="58" t="n">
        <v>40</v>
      </c>
      <c r="I18" s="58" t="n">
        <v>54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49</v>
      </c>
      <c r="O18" s="58" t="n">
        <v>0</v>
      </c>
      <c r="P18" s="58" t="n">
        <v>47</v>
      </c>
      <c r="Q18" s="59" t="n">
        <v>0</v>
      </c>
    </row>
    <row r="19" customFormat="false" ht="13.2" hidden="false" customHeight="false" outlineLevel="0" collapsed="false">
      <c r="A19" s="125" t="s">
        <v>295</v>
      </c>
      <c r="B19" s="103" t="s">
        <v>293</v>
      </c>
      <c r="C19" s="96" t="s">
        <v>294</v>
      </c>
      <c r="D19" s="126" t="n">
        <v>0</v>
      </c>
      <c r="E19" s="126" t="n">
        <v>0</v>
      </c>
      <c r="F19" s="126" t="n">
        <v>0</v>
      </c>
      <c r="G19" s="126" t="n">
        <v>1</v>
      </c>
      <c r="H19" s="126" t="n">
        <v>1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3</v>
      </c>
      <c r="B20" s="120" t="n">
        <v>4</v>
      </c>
      <c r="C20" s="121" t="s">
        <v>291</v>
      </c>
      <c r="D20" s="50" t="n">
        <v>202</v>
      </c>
      <c r="E20" s="50" t="n">
        <v>0</v>
      </c>
      <c r="F20" s="50" t="n">
        <v>50</v>
      </c>
      <c r="G20" s="50" t="n">
        <v>49</v>
      </c>
      <c r="H20" s="50" t="n">
        <v>51</v>
      </c>
      <c r="I20" s="50" t="n">
        <v>52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50</v>
      </c>
      <c r="O20" s="50" t="n">
        <v>0</v>
      </c>
      <c r="P20" s="50" t="n">
        <v>47</v>
      </c>
      <c r="Q20" s="51" t="n">
        <v>0</v>
      </c>
    </row>
    <row r="21" customFormat="false" ht="13.2" hidden="false" customHeight="false" outlineLevel="0" collapsed="false">
      <c r="A21" s="119" t="s">
        <v>304</v>
      </c>
      <c r="B21" s="120" t="n">
        <v>4</v>
      </c>
      <c r="C21" s="121" t="s">
        <v>291</v>
      </c>
      <c r="D21" s="50" t="n">
        <v>145</v>
      </c>
      <c r="E21" s="50" t="n">
        <v>0</v>
      </c>
      <c r="F21" s="50" t="n">
        <v>27</v>
      </c>
      <c r="G21" s="50" t="n">
        <v>44</v>
      </c>
      <c r="H21" s="50" t="n">
        <v>40</v>
      </c>
      <c r="I21" s="50" t="n">
        <v>34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27</v>
      </c>
      <c r="O21" s="50" t="n">
        <v>0</v>
      </c>
      <c r="P21" s="50" t="n">
        <v>32</v>
      </c>
      <c r="Q21" s="51" t="n">
        <v>0</v>
      </c>
    </row>
    <row r="22" customFormat="false" ht="13.2" hidden="false" customHeight="false" outlineLevel="0" collapsed="false">
      <c r="A22" s="119" t="s">
        <v>305</v>
      </c>
      <c r="B22" s="120" t="n">
        <v>4</v>
      </c>
      <c r="C22" s="121" t="s">
        <v>291</v>
      </c>
      <c r="D22" s="50" t="n">
        <v>248</v>
      </c>
      <c r="E22" s="50" t="n">
        <v>0</v>
      </c>
      <c r="F22" s="50" t="n">
        <v>62</v>
      </c>
      <c r="G22" s="50" t="n">
        <v>68</v>
      </c>
      <c r="H22" s="50" t="n">
        <v>53</v>
      </c>
      <c r="I22" s="50" t="n">
        <v>65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62</v>
      </c>
      <c r="O22" s="50" t="n">
        <v>0</v>
      </c>
      <c r="P22" s="50" t="n">
        <v>52</v>
      </c>
      <c r="Q22" s="51" t="n">
        <v>0</v>
      </c>
    </row>
    <row r="23" customFormat="false" ht="13.2" hidden="false" customHeight="false" outlineLevel="0" collapsed="false">
      <c r="A23" s="122" t="s">
        <v>306</v>
      </c>
      <c r="B23" s="123" t="s">
        <v>293</v>
      </c>
      <c r="C23" s="124" t="s">
        <v>294</v>
      </c>
      <c r="D23" s="58" t="n">
        <v>595</v>
      </c>
      <c r="E23" s="58" t="n">
        <v>0</v>
      </c>
      <c r="F23" s="58" t="n">
        <v>139</v>
      </c>
      <c r="G23" s="58" t="n">
        <v>161</v>
      </c>
      <c r="H23" s="58" t="n">
        <v>144</v>
      </c>
      <c r="I23" s="58" t="n">
        <v>15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139</v>
      </c>
      <c r="O23" s="58" t="n">
        <v>0</v>
      </c>
      <c r="P23" s="58" t="n">
        <v>131</v>
      </c>
      <c r="Q23" s="59" t="n">
        <v>0</v>
      </c>
    </row>
    <row r="24" customFormat="false" ht="13.2" hidden="false" customHeight="false" outlineLevel="0" collapsed="false">
      <c r="A24" s="125" t="s">
        <v>295</v>
      </c>
      <c r="B24" s="103" t="s">
        <v>293</v>
      </c>
      <c r="C24" s="96" t="s">
        <v>294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2" hidden="false" customHeight="false" outlineLevel="0" collapsed="false">
      <c r="A25" s="119" t="s">
        <v>307</v>
      </c>
      <c r="B25" s="120" t="n">
        <v>4</v>
      </c>
      <c r="C25" s="121" t="s">
        <v>291</v>
      </c>
      <c r="D25" s="50" t="n">
        <v>31</v>
      </c>
      <c r="E25" s="50" t="n">
        <v>6</v>
      </c>
      <c r="F25" s="50" t="n">
        <v>0</v>
      </c>
      <c r="G25" s="50" t="n">
        <v>0</v>
      </c>
      <c r="H25" s="50" t="n">
        <v>14</v>
      </c>
      <c r="I25" s="50" t="n">
        <v>17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7</v>
      </c>
      <c r="Q25" s="51" t="n">
        <v>1</v>
      </c>
    </row>
    <row r="26" customFormat="false" ht="13.2" hidden="false" customHeight="false" outlineLevel="0" collapsed="false">
      <c r="A26" s="122" t="s">
        <v>308</v>
      </c>
      <c r="B26" s="123" t="s">
        <v>293</v>
      </c>
      <c r="C26" s="124" t="s">
        <v>294</v>
      </c>
      <c r="D26" s="58" t="n">
        <v>31</v>
      </c>
      <c r="E26" s="58" t="n">
        <v>6</v>
      </c>
      <c r="F26" s="58" t="n">
        <v>0</v>
      </c>
      <c r="G26" s="58" t="n">
        <v>0</v>
      </c>
      <c r="H26" s="58" t="n">
        <v>14</v>
      </c>
      <c r="I26" s="58" t="n">
        <v>17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7</v>
      </c>
      <c r="Q26" s="59" t="n">
        <v>1</v>
      </c>
    </row>
    <row r="27" customFormat="false" ht="13.2" hidden="false" customHeight="false" outlineLevel="0" collapsed="false">
      <c r="A27" s="125" t="s">
        <v>295</v>
      </c>
      <c r="B27" s="103" t="s">
        <v>293</v>
      </c>
      <c r="C27" s="96" t="s">
        <v>294</v>
      </c>
      <c r="D27" s="126" t="n">
        <v>0</v>
      </c>
      <c r="E27" s="126" t="n">
        <v>0</v>
      </c>
      <c r="F27" s="126" t="n">
        <v>0</v>
      </c>
      <c r="G27" s="126" t="n">
        <v>0</v>
      </c>
      <c r="H27" s="126" t="n">
        <v>1</v>
      </c>
      <c r="I27" s="126" t="n">
        <v>5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7" t="n">
        <v>0</v>
      </c>
    </row>
    <row r="28" customFormat="false" ht="13.2" hidden="false" customHeight="false" outlineLevel="0" collapsed="false">
      <c r="A28" s="119" t="s">
        <v>309</v>
      </c>
      <c r="B28" s="120" t="n">
        <v>4</v>
      </c>
      <c r="C28" s="121" t="s">
        <v>291</v>
      </c>
      <c r="D28" s="50" t="n">
        <v>38</v>
      </c>
      <c r="E28" s="50" t="n">
        <v>0</v>
      </c>
      <c r="F28" s="50" t="n">
        <v>8</v>
      </c>
      <c r="G28" s="50" t="n">
        <v>9</v>
      </c>
      <c r="H28" s="50" t="n">
        <v>6</v>
      </c>
      <c r="I28" s="50" t="n">
        <v>15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8</v>
      </c>
      <c r="O28" s="50" t="n">
        <v>0</v>
      </c>
      <c r="P28" s="50" t="n">
        <v>9</v>
      </c>
      <c r="Q28" s="51" t="n">
        <v>0</v>
      </c>
    </row>
    <row r="29" customFormat="false" ht="13.2" hidden="false" customHeight="false" outlineLevel="0" collapsed="false">
      <c r="A29" s="122" t="s">
        <v>292</v>
      </c>
      <c r="B29" s="123" t="s">
        <v>293</v>
      </c>
      <c r="C29" s="124" t="s">
        <v>294</v>
      </c>
      <c r="D29" s="58" t="n">
        <v>38</v>
      </c>
      <c r="E29" s="58" t="n">
        <v>0</v>
      </c>
      <c r="F29" s="58" t="n">
        <v>8</v>
      </c>
      <c r="G29" s="58" t="n">
        <v>9</v>
      </c>
      <c r="H29" s="58" t="n">
        <v>6</v>
      </c>
      <c r="I29" s="58" t="n">
        <v>15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8</v>
      </c>
      <c r="O29" s="58" t="n">
        <v>0</v>
      </c>
      <c r="P29" s="58" t="n">
        <v>9</v>
      </c>
      <c r="Q29" s="59" t="n">
        <v>0</v>
      </c>
    </row>
    <row r="30" customFormat="false" ht="13.2" hidden="false" customHeight="false" outlineLevel="0" collapsed="false">
      <c r="A30" s="125" t="s">
        <v>295</v>
      </c>
      <c r="B30" s="103" t="s">
        <v>293</v>
      </c>
      <c r="C30" s="96" t="s">
        <v>294</v>
      </c>
      <c r="D30" s="126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7" t="n">
        <v>0</v>
      </c>
    </row>
    <row r="31" customFormat="false" ht="13.2" hidden="false" customHeight="false" outlineLevel="0" collapsed="false">
      <c r="A31" s="119" t="s">
        <v>310</v>
      </c>
      <c r="B31" s="120" t="n">
        <v>4</v>
      </c>
      <c r="C31" s="121" t="s">
        <v>291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11</v>
      </c>
      <c r="Q31" s="51" t="n">
        <v>0</v>
      </c>
    </row>
    <row r="32" customFormat="false" ht="13.2" hidden="false" customHeight="false" outlineLevel="0" collapsed="false">
      <c r="A32" s="119" t="s">
        <v>311</v>
      </c>
      <c r="B32" s="120" t="n">
        <v>4</v>
      </c>
      <c r="C32" s="121" t="s">
        <v>312</v>
      </c>
      <c r="D32" s="50" t="n">
        <v>30</v>
      </c>
      <c r="E32" s="50" t="n">
        <v>12</v>
      </c>
      <c r="F32" s="50" t="n">
        <v>4</v>
      </c>
      <c r="G32" s="50" t="n">
        <v>7</v>
      </c>
      <c r="H32" s="50" t="n">
        <v>11</v>
      </c>
      <c r="I32" s="50" t="n">
        <v>8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4</v>
      </c>
      <c r="O32" s="50" t="n">
        <v>0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22" t="s">
        <v>313</v>
      </c>
      <c r="B33" s="123" t="s">
        <v>293</v>
      </c>
      <c r="C33" s="124" t="s">
        <v>294</v>
      </c>
      <c r="D33" s="58" t="n">
        <v>30</v>
      </c>
      <c r="E33" s="58" t="n">
        <v>12</v>
      </c>
      <c r="F33" s="58" t="n">
        <v>4</v>
      </c>
      <c r="G33" s="58" t="n">
        <v>7</v>
      </c>
      <c r="H33" s="58" t="n">
        <v>11</v>
      </c>
      <c r="I33" s="58" t="n">
        <v>8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4</v>
      </c>
      <c r="O33" s="58" t="n">
        <v>0</v>
      </c>
      <c r="P33" s="58" t="n">
        <v>11</v>
      </c>
      <c r="Q33" s="59" t="n">
        <v>0</v>
      </c>
    </row>
    <row r="34" customFormat="false" ht="13.2" hidden="false" customHeight="false" outlineLevel="0" collapsed="false">
      <c r="A34" s="125" t="s">
        <v>295</v>
      </c>
      <c r="B34" s="103" t="s">
        <v>293</v>
      </c>
      <c r="C34" s="96" t="s">
        <v>294</v>
      </c>
      <c r="D34" s="126" t="n">
        <v>0</v>
      </c>
      <c r="E34" s="126" t="n">
        <v>0</v>
      </c>
      <c r="F34" s="126" t="n">
        <v>0</v>
      </c>
      <c r="G34" s="126" t="n">
        <v>4</v>
      </c>
      <c r="H34" s="126" t="n">
        <v>5</v>
      </c>
      <c r="I34" s="126" t="n">
        <v>3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2" hidden="false" customHeight="false" outlineLevel="0" collapsed="false">
      <c r="A35" s="119" t="s">
        <v>314</v>
      </c>
      <c r="B35" s="120" t="n">
        <v>4</v>
      </c>
      <c r="C35" s="121" t="s">
        <v>312</v>
      </c>
      <c r="D35" s="50" t="n">
        <v>5</v>
      </c>
      <c r="E35" s="50" t="n">
        <v>5</v>
      </c>
      <c r="F35" s="50" t="n">
        <v>0</v>
      </c>
      <c r="G35" s="50" t="n">
        <v>0</v>
      </c>
      <c r="H35" s="50" t="n">
        <v>0</v>
      </c>
      <c r="I35" s="50" t="n">
        <v>5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22" t="s">
        <v>315</v>
      </c>
      <c r="B36" s="123" t="s">
        <v>293</v>
      </c>
      <c r="C36" s="124" t="s">
        <v>294</v>
      </c>
      <c r="D36" s="58" t="n">
        <v>5</v>
      </c>
      <c r="E36" s="58" t="n">
        <v>5</v>
      </c>
      <c r="F36" s="58" t="n">
        <v>0</v>
      </c>
      <c r="G36" s="58" t="n">
        <v>0</v>
      </c>
      <c r="H36" s="58" t="n">
        <v>0</v>
      </c>
      <c r="I36" s="58" t="n">
        <v>5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9" t="n">
        <v>0</v>
      </c>
    </row>
    <row r="37" customFormat="false" ht="13.2" hidden="false" customHeight="false" outlineLevel="0" collapsed="false">
      <c r="A37" s="125" t="s">
        <v>295</v>
      </c>
      <c r="B37" s="103" t="s">
        <v>293</v>
      </c>
      <c r="C37" s="96" t="s">
        <v>294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5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7" t="n">
        <v>0</v>
      </c>
    </row>
    <row r="38" customFormat="false" ht="13.2" hidden="false" customHeight="false" outlineLevel="0" collapsed="false">
      <c r="A38" s="119" t="s">
        <v>316</v>
      </c>
      <c r="B38" s="120" t="n">
        <v>4</v>
      </c>
      <c r="C38" s="121" t="s">
        <v>291</v>
      </c>
      <c r="D38" s="50" t="n">
        <v>32</v>
      </c>
      <c r="E38" s="50" t="n">
        <v>32</v>
      </c>
      <c r="F38" s="50" t="n">
        <v>11</v>
      </c>
      <c r="G38" s="50" t="n">
        <v>13</v>
      </c>
      <c r="H38" s="50" t="n">
        <v>0</v>
      </c>
      <c r="I38" s="50" t="n">
        <v>8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10</v>
      </c>
      <c r="O38" s="50" t="n">
        <v>10</v>
      </c>
      <c r="P38" s="50" t="n">
        <v>3</v>
      </c>
      <c r="Q38" s="51" t="n">
        <v>3</v>
      </c>
    </row>
    <row r="39" customFormat="false" ht="13.2" hidden="false" customHeight="false" outlineLevel="0" collapsed="false">
      <c r="A39" s="122" t="s">
        <v>317</v>
      </c>
      <c r="B39" s="123" t="s">
        <v>293</v>
      </c>
      <c r="C39" s="124" t="s">
        <v>294</v>
      </c>
      <c r="D39" s="58" t="n">
        <v>32</v>
      </c>
      <c r="E39" s="58" t="n">
        <v>32</v>
      </c>
      <c r="F39" s="58" t="n">
        <v>11</v>
      </c>
      <c r="G39" s="58" t="n">
        <v>13</v>
      </c>
      <c r="H39" s="58" t="n">
        <v>0</v>
      </c>
      <c r="I39" s="58" t="n">
        <v>8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10</v>
      </c>
      <c r="O39" s="58" t="n">
        <v>10</v>
      </c>
      <c r="P39" s="58" t="n">
        <v>3</v>
      </c>
      <c r="Q39" s="59" t="n">
        <v>3</v>
      </c>
    </row>
    <row r="40" customFormat="false" ht="13.2" hidden="false" customHeight="false" outlineLevel="0" collapsed="false">
      <c r="A40" s="125" t="s">
        <v>295</v>
      </c>
      <c r="B40" s="103" t="s">
        <v>293</v>
      </c>
      <c r="C40" s="96" t="s">
        <v>294</v>
      </c>
      <c r="D40" s="126" t="n">
        <v>0</v>
      </c>
      <c r="E40" s="126" t="n">
        <v>0</v>
      </c>
      <c r="F40" s="126" t="n">
        <v>11</v>
      </c>
      <c r="G40" s="126" t="n">
        <v>13</v>
      </c>
      <c r="H40" s="126" t="n">
        <v>0</v>
      </c>
      <c r="I40" s="126" t="n">
        <v>8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7" t="n">
        <v>0</v>
      </c>
    </row>
    <row r="41" customFormat="false" ht="13.2" hidden="false" customHeight="false" outlineLevel="0" collapsed="false">
      <c r="A41" s="119" t="s">
        <v>318</v>
      </c>
      <c r="B41" s="120" t="n">
        <v>4</v>
      </c>
      <c r="C41" s="121" t="s">
        <v>291</v>
      </c>
      <c r="D41" s="50" t="n">
        <v>216</v>
      </c>
      <c r="E41" s="50" t="n">
        <v>43</v>
      </c>
      <c r="F41" s="50" t="n">
        <v>116</v>
      </c>
      <c r="G41" s="50" t="n">
        <v>10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116</v>
      </c>
      <c r="O41" s="50" t="n">
        <v>25</v>
      </c>
      <c r="P41" s="50" t="n">
        <v>0</v>
      </c>
      <c r="Q41" s="51" t="n">
        <v>0</v>
      </c>
    </row>
    <row r="42" customFormat="false" ht="13.2" hidden="false" customHeight="false" outlineLevel="0" collapsed="false">
      <c r="A42" s="119" t="s">
        <v>318</v>
      </c>
      <c r="B42" s="120" t="n">
        <v>4</v>
      </c>
      <c r="C42" s="121" t="s">
        <v>312</v>
      </c>
      <c r="D42" s="50" t="n">
        <v>34</v>
      </c>
      <c r="E42" s="50" t="n">
        <v>10</v>
      </c>
      <c r="F42" s="50" t="n">
        <v>17</v>
      </c>
      <c r="G42" s="50" t="n">
        <v>17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7</v>
      </c>
      <c r="O42" s="50" t="n">
        <v>7</v>
      </c>
      <c r="P42" s="50" t="n">
        <v>0</v>
      </c>
      <c r="Q42" s="51" t="n">
        <v>0</v>
      </c>
    </row>
    <row r="43" customFormat="false" ht="13.2" hidden="false" customHeight="false" outlineLevel="0" collapsed="false">
      <c r="A43" s="119" t="s">
        <v>319</v>
      </c>
      <c r="B43" s="120" t="n">
        <v>4</v>
      </c>
      <c r="C43" s="121" t="s">
        <v>291</v>
      </c>
      <c r="D43" s="50" t="n">
        <v>26</v>
      </c>
      <c r="E43" s="50" t="n">
        <v>1</v>
      </c>
      <c r="F43" s="50" t="n">
        <v>26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26</v>
      </c>
      <c r="O43" s="50" t="n">
        <v>1</v>
      </c>
      <c r="P43" s="50" t="n">
        <v>0</v>
      </c>
      <c r="Q43" s="51" t="n">
        <v>0</v>
      </c>
    </row>
    <row r="44" customFormat="false" ht="13.2" hidden="false" customHeight="false" outlineLevel="0" collapsed="false">
      <c r="A44" s="119" t="s">
        <v>320</v>
      </c>
      <c r="B44" s="120" t="n">
        <v>4</v>
      </c>
      <c r="C44" s="121" t="s">
        <v>291</v>
      </c>
      <c r="D44" s="50" t="n">
        <v>23</v>
      </c>
      <c r="E44" s="50" t="n">
        <v>7</v>
      </c>
      <c r="F44" s="50" t="n">
        <v>23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23</v>
      </c>
      <c r="O44" s="50" t="n">
        <v>7</v>
      </c>
      <c r="P44" s="50" t="n">
        <v>0</v>
      </c>
      <c r="Q44" s="51" t="n">
        <v>0</v>
      </c>
    </row>
    <row r="45" customFormat="false" ht="13.2" hidden="false" customHeight="false" outlineLevel="0" collapsed="false">
      <c r="A45" s="122" t="s">
        <v>321</v>
      </c>
      <c r="B45" s="123" t="s">
        <v>293</v>
      </c>
      <c r="C45" s="124" t="s">
        <v>294</v>
      </c>
      <c r="D45" s="58" t="n">
        <v>299</v>
      </c>
      <c r="E45" s="58" t="n">
        <v>61</v>
      </c>
      <c r="F45" s="58" t="n">
        <v>182</v>
      </c>
      <c r="G45" s="58" t="n">
        <v>117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182</v>
      </c>
      <c r="O45" s="58" t="n">
        <v>40</v>
      </c>
      <c r="P45" s="58" t="n">
        <v>0</v>
      </c>
      <c r="Q45" s="59" t="n">
        <v>0</v>
      </c>
    </row>
    <row r="46" customFormat="false" ht="13.2" hidden="false" customHeight="false" outlineLevel="0" collapsed="false">
      <c r="A46" s="125" t="s">
        <v>295</v>
      </c>
      <c r="B46" s="103" t="s">
        <v>293</v>
      </c>
      <c r="C46" s="96" t="s">
        <v>294</v>
      </c>
      <c r="D46" s="126" t="n">
        <v>0</v>
      </c>
      <c r="E46" s="126" t="n">
        <v>0</v>
      </c>
      <c r="F46" s="126" t="n">
        <v>40</v>
      </c>
      <c r="G46" s="126" t="n">
        <v>21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2" hidden="false" customHeight="false" outlineLevel="0" collapsed="false">
      <c r="A47" s="119" t="s">
        <v>322</v>
      </c>
      <c r="B47" s="120" t="n">
        <v>4</v>
      </c>
      <c r="C47" s="121" t="s">
        <v>312</v>
      </c>
      <c r="D47" s="50" t="n">
        <v>92</v>
      </c>
      <c r="E47" s="50" t="n">
        <v>92</v>
      </c>
      <c r="F47" s="50" t="n">
        <v>21</v>
      </c>
      <c r="G47" s="50" t="n">
        <v>31</v>
      </c>
      <c r="H47" s="50" t="n">
        <v>27</v>
      </c>
      <c r="I47" s="50" t="n">
        <v>13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21</v>
      </c>
      <c r="O47" s="50" t="n">
        <v>21</v>
      </c>
      <c r="P47" s="50" t="n">
        <v>14</v>
      </c>
      <c r="Q47" s="51" t="n">
        <v>14</v>
      </c>
    </row>
    <row r="48" customFormat="false" ht="13.2" hidden="false" customHeight="false" outlineLevel="0" collapsed="false">
      <c r="A48" s="122" t="s">
        <v>323</v>
      </c>
      <c r="B48" s="123" t="s">
        <v>293</v>
      </c>
      <c r="C48" s="124" t="s">
        <v>294</v>
      </c>
      <c r="D48" s="58" t="n">
        <v>92</v>
      </c>
      <c r="E48" s="58" t="n">
        <v>92</v>
      </c>
      <c r="F48" s="58" t="n">
        <v>21</v>
      </c>
      <c r="G48" s="58" t="n">
        <v>31</v>
      </c>
      <c r="H48" s="58" t="n">
        <v>27</v>
      </c>
      <c r="I48" s="58" t="n">
        <v>13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21</v>
      </c>
      <c r="O48" s="58" t="n">
        <v>21</v>
      </c>
      <c r="P48" s="58" t="n">
        <v>14</v>
      </c>
      <c r="Q48" s="59" t="n">
        <v>14</v>
      </c>
    </row>
    <row r="49" customFormat="false" ht="13.2" hidden="false" customHeight="false" outlineLevel="0" collapsed="false">
      <c r="A49" s="128" t="s">
        <v>295</v>
      </c>
      <c r="B49" s="102" t="s">
        <v>293</v>
      </c>
      <c r="C49" s="39" t="s">
        <v>294</v>
      </c>
      <c r="D49" s="117" t="n">
        <v>0</v>
      </c>
      <c r="E49" s="117" t="n">
        <v>0</v>
      </c>
      <c r="F49" s="117" t="n">
        <v>21</v>
      </c>
      <c r="G49" s="117" t="n">
        <v>31</v>
      </c>
      <c r="H49" s="117" t="n">
        <v>27</v>
      </c>
      <c r="I49" s="117" t="n">
        <v>13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8" t="n">
        <v>0</v>
      </c>
    </row>
    <row r="50" customFormat="false" ht="13.2" hidden="false" customHeight="false" outlineLevel="0" collapsed="false">
      <c r="A50" s="122" t="s">
        <v>298</v>
      </c>
      <c r="B50" s="123" t="s">
        <v>293</v>
      </c>
      <c r="C50" s="124" t="s">
        <v>294</v>
      </c>
      <c r="D50" s="58" t="n">
        <v>1326</v>
      </c>
      <c r="E50" s="58" t="n">
        <v>210</v>
      </c>
      <c r="F50" s="58" t="n">
        <v>414</v>
      </c>
      <c r="G50" s="58" t="n">
        <v>399</v>
      </c>
      <c r="H50" s="58" t="n">
        <v>242</v>
      </c>
      <c r="I50" s="58" t="n">
        <v>271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413</v>
      </c>
      <c r="O50" s="58" t="n">
        <v>71</v>
      </c>
      <c r="P50" s="58" t="n">
        <v>222</v>
      </c>
      <c r="Q50" s="59" t="n">
        <v>18</v>
      </c>
    </row>
    <row r="51" customFormat="false" ht="13.2" hidden="false" customHeight="false" outlineLevel="0" collapsed="false">
      <c r="A51" s="125" t="s">
        <v>295</v>
      </c>
      <c r="B51" s="103" t="s">
        <v>293</v>
      </c>
      <c r="C51" s="96" t="s">
        <v>294</v>
      </c>
      <c r="D51" s="126" t="n">
        <v>0</v>
      </c>
      <c r="E51" s="126" t="n">
        <v>0</v>
      </c>
      <c r="F51" s="126" t="n">
        <v>72</v>
      </c>
      <c r="G51" s="126" t="n">
        <v>70</v>
      </c>
      <c r="H51" s="126" t="n">
        <v>34</v>
      </c>
      <c r="I51" s="126" t="n">
        <v>34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7" t="n">
        <v>0</v>
      </c>
    </row>
    <row r="52" customFormat="false" ht="13.8" hidden="false" customHeight="false" outlineLevel="0" collapsed="false">
      <c r="A52" s="116" t="s">
        <v>324</v>
      </c>
      <c r="B52" s="102"/>
      <c r="C52" s="39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8"/>
    </row>
    <row r="53" customFormat="false" ht="13.2" hidden="false" customHeight="false" outlineLevel="0" collapsed="false">
      <c r="A53" s="119" t="s">
        <v>325</v>
      </c>
      <c r="B53" s="120" t="n">
        <v>8</v>
      </c>
      <c r="C53" s="121" t="s">
        <v>291</v>
      </c>
      <c r="D53" s="50" t="n">
        <v>99</v>
      </c>
      <c r="E53" s="50" t="n">
        <v>37</v>
      </c>
      <c r="F53" s="50" t="n">
        <v>0</v>
      </c>
      <c r="G53" s="50" t="n">
        <v>0</v>
      </c>
      <c r="H53" s="50" t="n">
        <v>30</v>
      </c>
      <c r="I53" s="50" t="n">
        <v>28</v>
      </c>
      <c r="J53" s="50" t="n">
        <v>23</v>
      </c>
      <c r="K53" s="50" t="n">
        <v>0</v>
      </c>
      <c r="L53" s="50" t="n">
        <v>18</v>
      </c>
      <c r="M53" s="50" t="n">
        <v>0</v>
      </c>
      <c r="N53" s="50" t="n">
        <v>0</v>
      </c>
      <c r="O53" s="50" t="n">
        <v>0</v>
      </c>
      <c r="P53" s="50" t="n">
        <v>0</v>
      </c>
      <c r="Q53" s="51" t="n">
        <v>0</v>
      </c>
    </row>
    <row r="54" customFormat="false" ht="13.2" hidden="false" customHeight="false" outlineLevel="0" collapsed="false">
      <c r="A54" s="119" t="s">
        <v>325</v>
      </c>
      <c r="B54" s="120" t="n">
        <v>4</v>
      </c>
      <c r="C54" s="121" t="s">
        <v>291</v>
      </c>
      <c r="D54" s="50" t="n">
        <v>349</v>
      </c>
      <c r="E54" s="50" t="n">
        <v>111</v>
      </c>
      <c r="F54" s="50" t="n">
        <v>178</v>
      </c>
      <c r="G54" s="50" t="n">
        <v>171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178</v>
      </c>
      <c r="O54" s="50" t="n">
        <v>60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325</v>
      </c>
      <c r="B55" s="120" t="n">
        <v>4</v>
      </c>
      <c r="C55" s="121" t="s">
        <v>312</v>
      </c>
      <c r="D55" s="50" t="n">
        <v>28</v>
      </c>
      <c r="E55" s="50" t="n">
        <v>12</v>
      </c>
      <c r="F55" s="50" t="n">
        <v>16</v>
      </c>
      <c r="G55" s="50" t="n">
        <v>12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16</v>
      </c>
      <c r="O55" s="50" t="n">
        <v>8</v>
      </c>
      <c r="P55" s="50" t="n">
        <v>0</v>
      </c>
      <c r="Q55" s="51" t="n">
        <v>0</v>
      </c>
    </row>
    <row r="56" customFormat="false" ht="13.2" hidden="false" customHeight="false" outlineLevel="0" collapsed="false">
      <c r="A56" s="122" t="s">
        <v>321</v>
      </c>
      <c r="B56" s="123" t="s">
        <v>293</v>
      </c>
      <c r="C56" s="124" t="s">
        <v>294</v>
      </c>
      <c r="D56" s="58" t="n">
        <v>476</v>
      </c>
      <c r="E56" s="58" t="n">
        <v>160</v>
      </c>
      <c r="F56" s="58" t="n">
        <v>194</v>
      </c>
      <c r="G56" s="58" t="n">
        <v>183</v>
      </c>
      <c r="H56" s="58" t="n">
        <v>30</v>
      </c>
      <c r="I56" s="58" t="n">
        <v>28</v>
      </c>
      <c r="J56" s="58" t="n">
        <v>23</v>
      </c>
      <c r="K56" s="58" t="n">
        <v>0</v>
      </c>
      <c r="L56" s="58" t="n">
        <v>18</v>
      </c>
      <c r="M56" s="58" t="n">
        <v>0</v>
      </c>
      <c r="N56" s="58" t="n">
        <v>194</v>
      </c>
      <c r="O56" s="58" t="n">
        <v>68</v>
      </c>
      <c r="P56" s="58" t="n">
        <v>0</v>
      </c>
      <c r="Q56" s="59" t="n">
        <v>0</v>
      </c>
    </row>
    <row r="57" customFormat="false" ht="13.2" hidden="false" customHeight="false" outlineLevel="0" collapsed="false">
      <c r="A57" s="125" t="s">
        <v>295</v>
      </c>
      <c r="B57" s="103" t="s">
        <v>293</v>
      </c>
      <c r="C57" s="96" t="s">
        <v>294</v>
      </c>
      <c r="D57" s="126" t="n">
        <v>0</v>
      </c>
      <c r="E57" s="126" t="n">
        <v>0</v>
      </c>
      <c r="F57" s="126" t="n">
        <v>68</v>
      </c>
      <c r="G57" s="126" t="n">
        <v>55</v>
      </c>
      <c r="H57" s="126" t="n">
        <v>8</v>
      </c>
      <c r="I57" s="126" t="n">
        <v>15</v>
      </c>
      <c r="J57" s="126" t="n">
        <v>4</v>
      </c>
      <c r="K57" s="126" t="n">
        <v>0</v>
      </c>
      <c r="L57" s="126" t="n">
        <v>10</v>
      </c>
      <c r="M57" s="126" t="n">
        <v>0</v>
      </c>
      <c r="N57" s="126" t="n">
        <v>0</v>
      </c>
      <c r="O57" s="126" t="n">
        <v>0</v>
      </c>
      <c r="P57" s="126" t="n">
        <v>0</v>
      </c>
      <c r="Q57" s="127" t="n">
        <v>0</v>
      </c>
    </row>
    <row r="58" customFormat="false" ht="13.2" hidden="false" customHeight="false" outlineLevel="0" collapsed="false">
      <c r="A58" s="119" t="s">
        <v>326</v>
      </c>
      <c r="B58" s="120" t="n">
        <v>8</v>
      </c>
      <c r="C58" s="121" t="s">
        <v>291</v>
      </c>
      <c r="D58" s="50" t="n">
        <v>15227</v>
      </c>
      <c r="E58" s="50" t="n">
        <v>8155</v>
      </c>
      <c r="F58" s="50" t="n">
        <v>1872</v>
      </c>
      <c r="G58" s="50" t="n">
        <v>1728</v>
      </c>
      <c r="H58" s="50" t="n">
        <v>2067</v>
      </c>
      <c r="I58" s="50" t="n">
        <v>2242</v>
      </c>
      <c r="J58" s="50" t="n">
        <v>2054</v>
      </c>
      <c r="K58" s="50" t="n">
        <v>1869</v>
      </c>
      <c r="L58" s="50" t="n">
        <v>1759</v>
      </c>
      <c r="M58" s="50" t="n">
        <v>1636</v>
      </c>
      <c r="N58" s="50" t="n">
        <v>1872</v>
      </c>
      <c r="O58" s="50" t="n">
        <v>1006</v>
      </c>
      <c r="P58" s="50" t="n">
        <v>1688</v>
      </c>
      <c r="Q58" s="51" t="n">
        <v>900</v>
      </c>
    </row>
    <row r="59" customFormat="false" ht="13.2" hidden="false" customHeight="false" outlineLevel="0" collapsed="false">
      <c r="A59" s="119" t="s">
        <v>326</v>
      </c>
      <c r="B59" s="120" t="n">
        <v>8</v>
      </c>
      <c r="C59" s="121" t="s">
        <v>312</v>
      </c>
      <c r="D59" s="50" t="n">
        <v>527</v>
      </c>
      <c r="E59" s="50" t="n">
        <v>276</v>
      </c>
      <c r="F59" s="50" t="n">
        <v>51</v>
      </c>
      <c r="G59" s="50" t="n">
        <v>72</v>
      </c>
      <c r="H59" s="50" t="n">
        <v>79</v>
      </c>
      <c r="I59" s="50" t="n">
        <v>89</v>
      </c>
      <c r="J59" s="50" t="n">
        <v>66</v>
      </c>
      <c r="K59" s="50" t="n">
        <v>64</v>
      </c>
      <c r="L59" s="50" t="n">
        <v>60</v>
      </c>
      <c r="M59" s="50" t="n">
        <v>46</v>
      </c>
      <c r="N59" s="50" t="n">
        <v>51</v>
      </c>
      <c r="O59" s="50" t="n">
        <v>31</v>
      </c>
      <c r="P59" s="50" t="n">
        <v>45</v>
      </c>
      <c r="Q59" s="51" t="n">
        <v>25</v>
      </c>
    </row>
    <row r="60" customFormat="false" ht="13.2" hidden="false" customHeight="false" outlineLevel="0" collapsed="false">
      <c r="A60" s="119" t="s">
        <v>326</v>
      </c>
      <c r="B60" s="120" t="n">
        <v>5</v>
      </c>
      <c r="C60" s="121" t="s">
        <v>57</v>
      </c>
      <c r="D60" s="50" t="n">
        <v>41</v>
      </c>
      <c r="E60" s="50" t="n">
        <v>26</v>
      </c>
      <c r="F60" s="50" t="n">
        <v>0</v>
      </c>
      <c r="G60" s="50" t="n">
        <v>10</v>
      </c>
      <c r="H60" s="50" t="n">
        <v>17</v>
      </c>
      <c r="I60" s="50" t="n">
        <v>14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326</v>
      </c>
      <c r="B61" s="120" t="n">
        <v>4</v>
      </c>
      <c r="C61" s="121" t="s">
        <v>327</v>
      </c>
      <c r="D61" s="50" t="n">
        <v>118</v>
      </c>
      <c r="E61" s="50" t="n">
        <v>59</v>
      </c>
      <c r="F61" s="50" t="n">
        <v>33</v>
      </c>
      <c r="G61" s="50" t="n">
        <v>42</v>
      </c>
      <c r="H61" s="50" t="n">
        <v>31</v>
      </c>
      <c r="I61" s="50" t="n">
        <v>12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33</v>
      </c>
      <c r="O61" s="50" t="n">
        <v>23</v>
      </c>
      <c r="P61" s="50" t="n">
        <v>21</v>
      </c>
      <c r="Q61" s="51" t="n">
        <v>11</v>
      </c>
    </row>
    <row r="62" customFormat="false" ht="13.2" hidden="false" customHeight="false" outlineLevel="0" collapsed="false">
      <c r="A62" s="119" t="s">
        <v>326</v>
      </c>
      <c r="B62" s="120" t="n">
        <v>4</v>
      </c>
      <c r="C62" s="121" t="s">
        <v>291</v>
      </c>
      <c r="D62" s="50" t="n">
        <v>23998</v>
      </c>
      <c r="E62" s="50" t="n">
        <v>14302</v>
      </c>
      <c r="F62" s="50" t="n">
        <v>5872</v>
      </c>
      <c r="G62" s="50" t="n">
        <v>5870</v>
      </c>
      <c r="H62" s="50" t="n">
        <v>6072</v>
      </c>
      <c r="I62" s="50" t="n">
        <v>6184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5869</v>
      </c>
      <c r="O62" s="50" t="n">
        <v>3483</v>
      </c>
      <c r="P62" s="50" t="n">
        <v>6648</v>
      </c>
      <c r="Q62" s="51" t="n">
        <v>3975</v>
      </c>
    </row>
    <row r="63" customFormat="false" ht="13.2" hidden="false" customHeight="false" outlineLevel="0" collapsed="false">
      <c r="A63" s="119" t="s">
        <v>326</v>
      </c>
      <c r="B63" s="120" t="n">
        <v>4</v>
      </c>
      <c r="C63" s="121" t="s">
        <v>312</v>
      </c>
      <c r="D63" s="50" t="n">
        <v>1761</v>
      </c>
      <c r="E63" s="50" t="n">
        <v>1085</v>
      </c>
      <c r="F63" s="50" t="n">
        <v>443</v>
      </c>
      <c r="G63" s="50" t="n">
        <v>429</v>
      </c>
      <c r="H63" s="50" t="n">
        <v>443</v>
      </c>
      <c r="I63" s="50" t="n">
        <v>446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443</v>
      </c>
      <c r="O63" s="50" t="n">
        <v>264</v>
      </c>
      <c r="P63" s="50" t="n">
        <v>521</v>
      </c>
      <c r="Q63" s="51" t="n">
        <v>345</v>
      </c>
    </row>
    <row r="64" customFormat="false" ht="13.2" hidden="false" customHeight="false" outlineLevel="0" collapsed="false">
      <c r="A64" s="119" t="s">
        <v>328</v>
      </c>
      <c r="B64" s="120" t="n">
        <v>8</v>
      </c>
      <c r="C64" s="121" t="s">
        <v>291</v>
      </c>
      <c r="D64" s="50" t="n">
        <v>109</v>
      </c>
      <c r="E64" s="50" t="n">
        <v>25</v>
      </c>
      <c r="F64" s="50" t="n">
        <v>42</v>
      </c>
      <c r="G64" s="50" t="n">
        <v>18</v>
      </c>
      <c r="H64" s="50" t="n">
        <v>22</v>
      </c>
      <c r="I64" s="50" t="n">
        <v>27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42</v>
      </c>
      <c r="O64" s="50" t="n">
        <v>8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19" t="s">
        <v>328</v>
      </c>
      <c r="B65" s="120" t="n">
        <v>4</v>
      </c>
      <c r="C65" s="121" t="s">
        <v>291</v>
      </c>
      <c r="D65" s="50" t="n">
        <v>91</v>
      </c>
      <c r="E65" s="50" t="n">
        <v>19</v>
      </c>
      <c r="F65" s="50" t="n">
        <v>22</v>
      </c>
      <c r="G65" s="50" t="n">
        <v>22</v>
      </c>
      <c r="H65" s="50" t="n">
        <v>22</v>
      </c>
      <c r="I65" s="50" t="n">
        <v>25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22</v>
      </c>
      <c r="O65" s="50" t="n">
        <v>5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29</v>
      </c>
      <c r="B66" s="120" t="n">
        <v>5</v>
      </c>
      <c r="C66" s="121" t="s">
        <v>52</v>
      </c>
      <c r="D66" s="50" t="n">
        <v>188</v>
      </c>
      <c r="E66" s="50" t="n">
        <v>141</v>
      </c>
      <c r="F66" s="50" t="n">
        <v>58</v>
      </c>
      <c r="G66" s="50" t="n">
        <v>33</v>
      </c>
      <c r="H66" s="50" t="n">
        <v>31</v>
      </c>
      <c r="I66" s="50" t="n">
        <v>32</v>
      </c>
      <c r="J66" s="50" t="n">
        <v>34</v>
      </c>
      <c r="K66" s="50" t="n">
        <v>0</v>
      </c>
      <c r="L66" s="50" t="n">
        <v>0</v>
      </c>
      <c r="M66" s="50" t="n">
        <v>0</v>
      </c>
      <c r="N66" s="50" t="n">
        <v>58</v>
      </c>
      <c r="O66" s="50" t="n">
        <v>38</v>
      </c>
      <c r="P66" s="50" t="n">
        <v>43</v>
      </c>
      <c r="Q66" s="51" t="n">
        <v>31</v>
      </c>
    </row>
    <row r="67" customFormat="false" ht="13.2" hidden="false" customHeight="false" outlineLevel="0" collapsed="false">
      <c r="A67" s="119" t="s">
        <v>329</v>
      </c>
      <c r="B67" s="120" t="n">
        <v>5</v>
      </c>
      <c r="C67" s="121" t="s">
        <v>48</v>
      </c>
      <c r="D67" s="50" t="n">
        <v>1290</v>
      </c>
      <c r="E67" s="50" t="n">
        <v>1009</v>
      </c>
      <c r="F67" s="50" t="n">
        <v>281</v>
      </c>
      <c r="G67" s="50" t="n">
        <v>266</v>
      </c>
      <c r="H67" s="50" t="n">
        <v>273</v>
      </c>
      <c r="I67" s="50" t="n">
        <v>246</v>
      </c>
      <c r="J67" s="50" t="n">
        <v>224</v>
      </c>
      <c r="K67" s="50" t="n">
        <v>0</v>
      </c>
      <c r="L67" s="50" t="n">
        <v>0</v>
      </c>
      <c r="M67" s="50" t="n">
        <v>0</v>
      </c>
      <c r="N67" s="50" t="n">
        <v>281</v>
      </c>
      <c r="O67" s="50" t="n">
        <v>226</v>
      </c>
      <c r="P67" s="50" t="n">
        <v>223</v>
      </c>
      <c r="Q67" s="51" t="n">
        <v>181</v>
      </c>
    </row>
    <row r="68" customFormat="false" ht="13.2" hidden="false" customHeight="false" outlineLevel="0" collapsed="false">
      <c r="A68" s="119" t="s">
        <v>329</v>
      </c>
      <c r="B68" s="120" t="n">
        <v>5</v>
      </c>
      <c r="C68" s="121" t="s">
        <v>62</v>
      </c>
      <c r="D68" s="50" t="n">
        <v>658</v>
      </c>
      <c r="E68" s="50" t="n">
        <v>412</v>
      </c>
      <c r="F68" s="50" t="n">
        <v>165</v>
      </c>
      <c r="G68" s="50" t="n">
        <v>151</v>
      </c>
      <c r="H68" s="50" t="n">
        <v>134</v>
      </c>
      <c r="I68" s="50" t="n">
        <v>120</v>
      </c>
      <c r="J68" s="50" t="n">
        <v>88</v>
      </c>
      <c r="K68" s="50" t="n">
        <v>0</v>
      </c>
      <c r="L68" s="50" t="n">
        <v>0</v>
      </c>
      <c r="M68" s="50" t="n">
        <v>0</v>
      </c>
      <c r="N68" s="50" t="n">
        <v>164</v>
      </c>
      <c r="O68" s="50" t="n">
        <v>100</v>
      </c>
      <c r="P68" s="50" t="n">
        <v>57</v>
      </c>
      <c r="Q68" s="51" t="n">
        <v>29</v>
      </c>
    </row>
    <row r="69" customFormat="false" ht="13.2" hidden="false" customHeight="false" outlineLevel="0" collapsed="false">
      <c r="A69" s="119" t="s">
        <v>329</v>
      </c>
      <c r="B69" s="120" t="n">
        <v>5</v>
      </c>
      <c r="C69" s="121" t="s">
        <v>57</v>
      </c>
      <c r="D69" s="50" t="n">
        <v>608</v>
      </c>
      <c r="E69" s="50" t="n">
        <v>381</v>
      </c>
      <c r="F69" s="50" t="n">
        <v>145</v>
      </c>
      <c r="G69" s="50" t="n">
        <v>144</v>
      </c>
      <c r="H69" s="50" t="n">
        <v>103</v>
      </c>
      <c r="I69" s="50" t="n">
        <v>112</v>
      </c>
      <c r="J69" s="50" t="n">
        <v>104</v>
      </c>
      <c r="K69" s="50" t="n">
        <v>0</v>
      </c>
      <c r="L69" s="50" t="n">
        <v>0</v>
      </c>
      <c r="M69" s="50" t="n">
        <v>0</v>
      </c>
      <c r="N69" s="50" t="n">
        <v>145</v>
      </c>
      <c r="O69" s="50" t="n">
        <v>87</v>
      </c>
      <c r="P69" s="50" t="n">
        <v>121</v>
      </c>
      <c r="Q69" s="51" t="n">
        <v>75</v>
      </c>
    </row>
    <row r="70" customFormat="false" ht="13.2" hidden="false" customHeight="false" outlineLevel="0" collapsed="false">
      <c r="A70" s="119" t="s">
        <v>329</v>
      </c>
      <c r="B70" s="120" t="n">
        <v>5</v>
      </c>
      <c r="C70" s="121" t="s">
        <v>68</v>
      </c>
      <c r="D70" s="50" t="n">
        <v>133</v>
      </c>
      <c r="E70" s="50" t="n">
        <v>96</v>
      </c>
      <c r="F70" s="50" t="n">
        <v>29</v>
      </c>
      <c r="G70" s="50" t="n">
        <v>29</v>
      </c>
      <c r="H70" s="50" t="n">
        <v>24</v>
      </c>
      <c r="I70" s="50" t="n">
        <v>23</v>
      </c>
      <c r="J70" s="50" t="n">
        <v>28</v>
      </c>
      <c r="K70" s="50" t="n">
        <v>0</v>
      </c>
      <c r="L70" s="50" t="n">
        <v>0</v>
      </c>
      <c r="M70" s="50" t="n">
        <v>0</v>
      </c>
      <c r="N70" s="50" t="n">
        <v>29</v>
      </c>
      <c r="O70" s="50" t="n">
        <v>24</v>
      </c>
      <c r="P70" s="50" t="n">
        <v>0</v>
      </c>
      <c r="Q70" s="51" t="n">
        <v>0</v>
      </c>
    </row>
    <row r="71" customFormat="false" ht="13.2" hidden="false" customHeight="false" outlineLevel="0" collapsed="false">
      <c r="A71" s="119" t="s">
        <v>329</v>
      </c>
      <c r="B71" s="120" t="n">
        <v>5</v>
      </c>
      <c r="C71" s="121" t="s">
        <v>43</v>
      </c>
      <c r="D71" s="50" t="n">
        <v>900</v>
      </c>
      <c r="E71" s="50" t="n">
        <v>686</v>
      </c>
      <c r="F71" s="50" t="n">
        <v>194</v>
      </c>
      <c r="G71" s="50" t="n">
        <v>187</v>
      </c>
      <c r="H71" s="50" t="n">
        <v>174</v>
      </c>
      <c r="I71" s="50" t="n">
        <v>177</v>
      </c>
      <c r="J71" s="50" t="n">
        <v>168</v>
      </c>
      <c r="K71" s="50" t="n">
        <v>0</v>
      </c>
      <c r="L71" s="50" t="n">
        <v>0</v>
      </c>
      <c r="M71" s="50" t="n">
        <v>0</v>
      </c>
      <c r="N71" s="50" t="n">
        <v>194</v>
      </c>
      <c r="O71" s="50" t="n">
        <v>145</v>
      </c>
      <c r="P71" s="50" t="n">
        <v>180</v>
      </c>
      <c r="Q71" s="51" t="n">
        <v>143</v>
      </c>
    </row>
    <row r="72" customFormat="false" ht="13.2" hidden="false" customHeight="false" outlineLevel="0" collapsed="false">
      <c r="A72" s="119" t="s">
        <v>329</v>
      </c>
      <c r="B72" s="120" t="n">
        <v>5</v>
      </c>
      <c r="C72" s="121" t="s">
        <v>37</v>
      </c>
      <c r="D72" s="50" t="n">
        <v>4666</v>
      </c>
      <c r="E72" s="50" t="n">
        <v>3096</v>
      </c>
      <c r="F72" s="50" t="n">
        <v>1069</v>
      </c>
      <c r="G72" s="50" t="n">
        <v>1102</v>
      </c>
      <c r="H72" s="50" t="n">
        <v>923</v>
      </c>
      <c r="I72" s="50" t="n">
        <v>875</v>
      </c>
      <c r="J72" s="50" t="n">
        <v>697</v>
      </c>
      <c r="K72" s="50" t="n">
        <v>0</v>
      </c>
      <c r="L72" s="50" t="n">
        <v>0</v>
      </c>
      <c r="M72" s="50" t="n">
        <v>0</v>
      </c>
      <c r="N72" s="50" t="n">
        <v>1068</v>
      </c>
      <c r="O72" s="50" t="n">
        <v>733</v>
      </c>
      <c r="P72" s="50" t="n">
        <v>682</v>
      </c>
      <c r="Q72" s="51" t="n">
        <v>464</v>
      </c>
    </row>
    <row r="73" customFormat="false" ht="13.2" hidden="false" customHeight="false" outlineLevel="0" collapsed="false">
      <c r="A73" s="119" t="s">
        <v>329</v>
      </c>
      <c r="B73" s="120" t="n">
        <v>5</v>
      </c>
      <c r="C73" s="121" t="s">
        <v>291</v>
      </c>
      <c r="D73" s="50" t="n">
        <v>28</v>
      </c>
      <c r="E73" s="50" t="n">
        <v>16</v>
      </c>
      <c r="F73" s="50" t="n">
        <v>28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28</v>
      </c>
      <c r="O73" s="50" t="n">
        <v>16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19" t="s">
        <v>330</v>
      </c>
      <c r="B74" s="120" t="n">
        <v>8</v>
      </c>
      <c r="C74" s="121" t="s">
        <v>291</v>
      </c>
      <c r="D74" s="50" t="n">
        <v>405</v>
      </c>
      <c r="E74" s="50" t="n">
        <v>175</v>
      </c>
      <c r="F74" s="50" t="n">
        <v>0</v>
      </c>
      <c r="G74" s="50" t="n">
        <v>0</v>
      </c>
      <c r="H74" s="50" t="n">
        <v>75</v>
      </c>
      <c r="I74" s="50" t="n">
        <v>72</v>
      </c>
      <c r="J74" s="50" t="n">
        <v>65</v>
      </c>
      <c r="K74" s="50" t="n">
        <v>77</v>
      </c>
      <c r="L74" s="50" t="n">
        <v>62</v>
      </c>
      <c r="M74" s="50" t="n">
        <v>54</v>
      </c>
      <c r="N74" s="50" t="n">
        <v>0</v>
      </c>
      <c r="O74" s="50" t="n">
        <v>0</v>
      </c>
      <c r="P74" s="50" t="n">
        <v>47</v>
      </c>
      <c r="Q74" s="51" t="n">
        <v>24</v>
      </c>
    </row>
    <row r="75" customFormat="false" ht="13.2" hidden="false" customHeight="false" outlineLevel="0" collapsed="false">
      <c r="A75" s="119" t="s">
        <v>330</v>
      </c>
      <c r="B75" s="120" t="n">
        <v>4</v>
      </c>
      <c r="C75" s="121" t="s">
        <v>291</v>
      </c>
      <c r="D75" s="50" t="n">
        <v>519</v>
      </c>
      <c r="E75" s="50" t="n">
        <v>188</v>
      </c>
      <c r="F75" s="50" t="n">
        <v>41</v>
      </c>
      <c r="G75" s="50" t="n">
        <v>57</v>
      </c>
      <c r="H75" s="50" t="n">
        <v>199</v>
      </c>
      <c r="I75" s="50" t="n">
        <v>222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41</v>
      </c>
      <c r="O75" s="50" t="n">
        <v>9</v>
      </c>
      <c r="P75" s="50" t="n">
        <v>230</v>
      </c>
      <c r="Q75" s="51" t="n">
        <v>81</v>
      </c>
    </row>
    <row r="76" customFormat="false" ht="13.2" hidden="false" customHeight="false" outlineLevel="0" collapsed="false">
      <c r="A76" s="119" t="s">
        <v>330</v>
      </c>
      <c r="B76" s="120" t="n">
        <v>4</v>
      </c>
      <c r="C76" s="121" t="s">
        <v>312</v>
      </c>
      <c r="D76" s="50" t="n">
        <v>29</v>
      </c>
      <c r="E76" s="50" t="n">
        <v>6</v>
      </c>
      <c r="F76" s="50" t="n">
        <v>0</v>
      </c>
      <c r="G76" s="50" t="n">
        <v>0</v>
      </c>
      <c r="H76" s="50" t="n">
        <v>14</v>
      </c>
      <c r="I76" s="50" t="n">
        <v>15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17</v>
      </c>
      <c r="Q76" s="51" t="n">
        <v>4</v>
      </c>
    </row>
    <row r="77" customFormat="false" ht="13.2" hidden="false" customHeight="false" outlineLevel="0" collapsed="false">
      <c r="A77" s="119" t="s">
        <v>331</v>
      </c>
      <c r="B77" s="120" t="n">
        <v>8</v>
      </c>
      <c r="C77" s="121" t="s">
        <v>332</v>
      </c>
      <c r="D77" s="50" t="n">
        <v>260</v>
      </c>
      <c r="E77" s="50" t="n">
        <v>148</v>
      </c>
      <c r="F77" s="50" t="n">
        <v>26</v>
      </c>
      <c r="G77" s="50" t="n">
        <v>25</v>
      </c>
      <c r="H77" s="50" t="n">
        <v>27</v>
      </c>
      <c r="I77" s="50" t="n">
        <v>28</v>
      </c>
      <c r="J77" s="50" t="n">
        <v>26</v>
      </c>
      <c r="K77" s="50" t="n">
        <v>26</v>
      </c>
      <c r="L77" s="50" t="n">
        <v>54</v>
      </c>
      <c r="M77" s="50" t="n">
        <v>48</v>
      </c>
      <c r="N77" s="50" t="n">
        <v>26</v>
      </c>
      <c r="O77" s="50" t="n">
        <v>13</v>
      </c>
      <c r="P77" s="50" t="n">
        <v>54</v>
      </c>
      <c r="Q77" s="51" t="n">
        <v>21</v>
      </c>
    </row>
    <row r="78" customFormat="false" ht="13.2" hidden="false" customHeight="false" outlineLevel="0" collapsed="false">
      <c r="A78" s="122" t="s">
        <v>333</v>
      </c>
      <c r="B78" s="123" t="s">
        <v>293</v>
      </c>
      <c r="C78" s="124" t="s">
        <v>294</v>
      </c>
      <c r="D78" s="58" t="n">
        <v>51556</v>
      </c>
      <c r="E78" s="58" t="n">
        <v>30301</v>
      </c>
      <c r="F78" s="58" t="n">
        <v>10371</v>
      </c>
      <c r="G78" s="58" t="n">
        <v>10185</v>
      </c>
      <c r="H78" s="58" t="n">
        <v>10730</v>
      </c>
      <c r="I78" s="58" t="n">
        <v>10961</v>
      </c>
      <c r="J78" s="58" t="n">
        <v>3554</v>
      </c>
      <c r="K78" s="58" t="n">
        <v>2036</v>
      </c>
      <c r="L78" s="58" t="n">
        <v>1935</v>
      </c>
      <c r="M78" s="58" t="n">
        <v>1784</v>
      </c>
      <c r="N78" s="58" t="n">
        <v>10366</v>
      </c>
      <c r="O78" s="58" t="n">
        <v>6211</v>
      </c>
      <c r="P78" s="58" t="n">
        <v>10577</v>
      </c>
      <c r="Q78" s="59" t="n">
        <v>6309</v>
      </c>
    </row>
    <row r="79" customFormat="false" ht="13.2" hidden="false" customHeight="false" outlineLevel="0" collapsed="false">
      <c r="A79" s="128" t="s">
        <v>295</v>
      </c>
      <c r="B79" s="102" t="s">
        <v>293</v>
      </c>
      <c r="C79" s="39" t="s">
        <v>294</v>
      </c>
      <c r="D79" s="117" t="n">
        <v>0</v>
      </c>
      <c r="E79" s="117" t="n">
        <v>0</v>
      </c>
      <c r="F79" s="117" t="n">
        <v>6213</v>
      </c>
      <c r="G79" s="117" t="n">
        <v>6072</v>
      </c>
      <c r="H79" s="117" t="n">
        <v>6361</v>
      </c>
      <c r="I79" s="117" t="n">
        <v>6482</v>
      </c>
      <c r="J79" s="117" t="n">
        <v>2103</v>
      </c>
      <c r="K79" s="117" t="n">
        <v>1097</v>
      </c>
      <c r="L79" s="117" t="n">
        <v>979</v>
      </c>
      <c r="M79" s="117" t="n">
        <v>994</v>
      </c>
      <c r="N79" s="117" t="n">
        <v>0</v>
      </c>
      <c r="O79" s="117" t="n">
        <v>0</v>
      </c>
      <c r="P79" s="117" t="n">
        <v>0</v>
      </c>
      <c r="Q79" s="118" t="n">
        <v>0</v>
      </c>
    </row>
    <row r="80" customFormat="false" ht="13.2" hidden="false" customHeight="false" outlineLevel="0" collapsed="false">
      <c r="A80" s="122" t="s">
        <v>298</v>
      </c>
      <c r="B80" s="123" t="s">
        <v>293</v>
      </c>
      <c r="C80" s="124" t="s">
        <v>294</v>
      </c>
      <c r="D80" s="58" t="n">
        <v>52032</v>
      </c>
      <c r="E80" s="58" t="n">
        <v>30461</v>
      </c>
      <c r="F80" s="58" t="n">
        <v>10565</v>
      </c>
      <c r="G80" s="58" t="n">
        <v>10368</v>
      </c>
      <c r="H80" s="58" t="n">
        <v>10760</v>
      </c>
      <c r="I80" s="58" t="n">
        <v>10989</v>
      </c>
      <c r="J80" s="58" t="n">
        <v>3577</v>
      </c>
      <c r="K80" s="58" t="n">
        <v>2036</v>
      </c>
      <c r="L80" s="58" t="n">
        <v>1953</v>
      </c>
      <c r="M80" s="58" t="n">
        <v>1784</v>
      </c>
      <c r="N80" s="58" t="n">
        <v>10560</v>
      </c>
      <c r="O80" s="58" t="n">
        <v>6279</v>
      </c>
      <c r="P80" s="58" t="n">
        <v>10577</v>
      </c>
      <c r="Q80" s="59" t="n">
        <v>6309</v>
      </c>
    </row>
    <row r="81" customFormat="false" ht="13.2" hidden="false" customHeight="false" outlineLevel="0" collapsed="false">
      <c r="A81" s="125" t="s">
        <v>295</v>
      </c>
      <c r="B81" s="103" t="s">
        <v>293</v>
      </c>
      <c r="C81" s="96" t="s">
        <v>294</v>
      </c>
      <c r="D81" s="126" t="n">
        <v>0</v>
      </c>
      <c r="E81" s="126" t="n">
        <v>0</v>
      </c>
      <c r="F81" s="126" t="n">
        <v>6281</v>
      </c>
      <c r="G81" s="126" t="n">
        <v>6127</v>
      </c>
      <c r="H81" s="126" t="n">
        <v>6369</v>
      </c>
      <c r="I81" s="126" t="n">
        <v>6497</v>
      </c>
      <c r="J81" s="126" t="n">
        <v>2107</v>
      </c>
      <c r="K81" s="126" t="n">
        <v>1097</v>
      </c>
      <c r="L81" s="126" t="n">
        <v>989</v>
      </c>
      <c r="M81" s="126" t="n">
        <v>994</v>
      </c>
      <c r="N81" s="126" t="n">
        <v>0</v>
      </c>
      <c r="O81" s="126" t="n">
        <v>0</v>
      </c>
      <c r="P81" s="126" t="n">
        <v>0</v>
      </c>
      <c r="Q81" s="127" t="n">
        <v>0</v>
      </c>
    </row>
    <row r="82" customFormat="false" ht="13.8" hidden="false" customHeight="false" outlineLevel="0" collapsed="false">
      <c r="A82" s="116" t="s">
        <v>334</v>
      </c>
      <c r="B82" s="102"/>
      <c r="C82" s="39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8"/>
    </row>
    <row r="83" customFormat="false" ht="13.2" hidden="false" customHeight="false" outlineLevel="0" collapsed="false">
      <c r="A83" s="119" t="s">
        <v>335</v>
      </c>
      <c r="B83" s="120" t="n">
        <v>3</v>
      </c>
      <c r="C83" s="121" t="s">
        <v>291</v>
      </c>
      <c r="D83" s="50" t="n">
        <v>28</v>
      </c>
      <c r="E83" s="50" t="n">
        <v>0</v>
      </c>
      <c r="F83" s="50" t="n">
        <v>9</v>
      </c>
      <c r="G83" s="50" t="n">
        <v>11</v>
      </c>
      <c r="H83" s="50" t="n">
        <v>8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9</v>
      </c>
      <c r="O83" s="50" t="n">
        <v>0</v>
      </c>
      <c r="P83" s="50" t="n">
        <v>4</v>
      </c>
      <c r="Q83" s="51" t="n">
        <v>0</v>
      </c>
    </row>
    <row r="84" customFormat="false" ht="13.2" hidden="false" customHeight="false" outlineLevel="0" collapsed="false">
      <c r="A84" s="119" t="s">
        <v>336</v>
      </c>
      <c r="B84" s="120" t="n">
        <v>3</v>
      </c>
      <c r="C84" s="121" t="s">
        <v>291</v>
      </c>
      <c r="D84" s="50" t="n">
        <v>39</v>
      </c>
      <c r="E84" s="50" t="n">
        <v>0</v>
      </c>
      <c r="F84" s="50" t="n">
        <v>11</v>
      </c>
      <c r="G84" s="50" t="n">
        <v>12</v>
      </c>
      <c r="H84" s="50" t="n">
        <v>16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11</v>
      </c>
      <c r="O84" s="50" t="n">
        <v>0</v>
      </c>
      <c r="P84" s="50" t="n">
        <v>15</v>
      </c>
      <c r="Q84" s="51" t="n">
        <v>0</v>
      </c>
    </row>
    <row r="85" customFormat="false" ht="13.2" hidden="false" customHeight="false" outlineLevel="0" collapsed="false">
      <c r="A85" s="119" t="s">
        <v>337</v>
      </c>
      <c r="B85" s="120" t="n">
        <v>3</v>
      </c>
      <c r="C85" s="121" t="s">
        <v>291</v>
      </c>
      <c r="D85" s="50" t="n">
        <v>14</v>
      </c>
      <c r="E85" s="50" t="n">
        <v>0</v>
      </c>
      <c r="F85" s="50" t="n">
        <v>8</v>
      </c>
      <c r="G85" s="50" t="n">
        <v>6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8</v>
      </c>
      <c r="O85" s="50" t="n">
        <v>0</v>
      </c>
      <c r="P85" s="50" t="n">
        <v>10</v>
      </c>
      <c r="Q85" s="51" t="n">
        <v>0</v>
      </c>
    </row>
    <row r="86" customFormat="false" ht="13.2" hidden="false" customHeight="false" outlineLevel="0" collapsed="false">
      <c r="A86" s="122" t="s">
        <v>302</v>
      </c>
      <c r="B86" s="123" t="s">
        <v>293</v>
      </c>
      <c r="C86" s="124" t="s">
        <v>294</v>
      </c>
      <c r="D86" s="58" t="n">
        <v>81</v>
      </c>
      <c r="E86" s="58" t="n">
        <v>0</v>
      </c>
      <c r="F86" s="58" t="n">
        <v>28</v>
      </c>
      <c r="G86" s="58" t="n">
        <v>29</v>
      </c>
      <c r="H86" s="58" t="n">
        <v>24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28</v>
      </c>
      <c r="O86" s="58" t="n">
        <v>0</v>
      </c>
      <c r="P86" s="58" t="n">
        <v>29</v>
      </c>
      <c r="Q86" s="59" t="n">
        <v>0</v>
      </c>
    </row>
    <row r="87" customFormat="false" ht="13.2" hidden="false" customHeight="false" outlineLevel="0" collapsed="false">
      <c r="A87" s="125" t="s">
        <v>295</v>
      </c>
      <c r="B87" s="103" t="s">
        <v>293</v>
      </c>
      <c r="C87" s="96" t="s">
        <v>294</v>
      </c>
      <c r="D87" s="126" t="n">
        <v>0</v>
      </c>
      <c r="E87" s="126" t="n">
        <v>0</v>
      </c>
      <c r="F87" s="126" t="n">
        <v>0</v>
      </c>
      <c r="G87" s="126" t="n">
        <v>0</v>
      </c>
      <c r="H87" s="126" t="n">
        <v>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0</v>
      </c>
      <c r="O87" s="126" t="n">
        <v>0</v>
      </c>
      <c r="P87" s="126" t="n">
        <v>0</v>
      </c>
      <c r="Q87" s="127" t="n">
        <v>0</v>
      </c>
    </row>
    <row r="88" customFormat="false" ht="13.2" hidden="false" customHeight="false" outlineLevel="0" collapsed="false">
      <c r="A88" s="119" t="s">
        <v>338</v>
      </c>
      <c r="B88" s="120" t="n">
        <v>3</v>
      </c>
      <c r="C88" s="121" t="s">
        <v>291</v>
      </c>
      <c r="D88" s="50" t="n">
        <v>12</v>
      </c>
      <c r="E88" s="50" t="n">
        <v>0</v>
      </c>
      <c r="F88" s="50" t="n">
        <v>12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12</v>
      </c>
      <c r="O88" s="50" t="n">
        <v>0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22" t="s">
        <v>306</v>
      </c>
      <c r="B89" s="123" t="s">
        <v>293</v>
      </c>
      <c r="C89" s="124" t="s">
        <v>294</v>
      </c>
      <c r="D89" s="58" t="n">
        <v>12</v>
      </c>
      <c r="E89" s="58" t="n">
        <v>0</v>
      </c>
      <c r="F89" s="58" t="n">
        <v>12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12</v>
      </c>
      <c r="O89" s="58" t="n">
        <v>0</v>
      </c>
      <c r="P89" s="58" t="n">
        <v>0</v>
      </c>
      <c r="Q89" s="59" t="n">
        <v>0</v>
      </c>
    </row>
    <row r="90" customFormat="false" ht="13.2" hidden="false" customHeight="false" outlineLevel="0" collapsed="false">
      <c r="A90" s="125" t="s">
        <v>295</v>
      </c>
      <c r="B90" s="103" t="s">
        <v>293</v>
      </c>
      <c r="C90" s="96" t="s">
        <v>294</v>
      </c>
      <c r="D90" s="126" t="n">
        <v>0</v>
      </c>
      <c r="E90" s="126" t="n">
        <v>0</v>
      </c>
      <c r="F90" s="126" t="n">
        <v>0</v>
      </c>
      <c r="G90" s="126" t="n">
        <v>0</v>
      </c>
      <c r="H90" s="126" t="n">
        <v>0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6" t="n">
        <v>0</v>
      </c>
      <c r="Q90" s="127" t="n">
        <v>0</v>
      </c>
    </row>
    <row r="91" customFormat="false" ht="13.2" hidden="false" customHeight="false" outlineLevel="0" collapsed="false">
      <c r="A91" s="119" t="s">
        <v>339</v>
      </c>
      <c r="B91" s="120" t="n">
        <v>3</v>
      </c>
      <c r="C91" s="121" t="s">
        <v>291</v>
      </c>
      <c r="D91" s="50" t="n">
        <v>9</v>
      </c>
      <c r="E91" s="50" t="n">
        <v>0</v>
      </c>
      <c r="F91" s="50" t="n">
        <v>9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9</v>
      </c>
      <c r="O91" s="50" t="n">
        <v>0</v>
      </c>
      <c r="P91" s="50" t="n">
        <v>0</v>
      </c>
      <c r="Q91" s="51" t="n">
        <v>0</v>
      </c>
    </row>
    <row r="92" customFormat="false" ht="13.2" hidden="false" customHeight="false" outlineLevel="0" collapsed="false">
      <c r="A92" s="119" t="s">
        <v>340</v>
      </c>
      <c r="B92" s="120" t="n">
        <v>3</v>
      </c>
      <c r="C92" s="121" t="s">
        <v>291</v>
      </c>
      <c r="D92" s="50" t="n">
        <v>25</v>
      </c>
      <c r="E92" s="50" t="n">
        <v>0</v>
      </c>
      <c r="F92" s="50" t="n">
        <v>10</v>
      </c>
      <c r="G92" s="50" t="n">
        <v>5</v>
      </c>
      <c r="H92" s="50" t="n">
        <v>1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10</v>
      </c>
      <c r="O92" s="50" t="n">
        <v>0</v>
      </c>
      <c r="P92" s="50" t="n">
        <v>13</v>
      </c>
      <c r="Q92" s="51" t="n">
        <v>0</v>
      </c>
    </row>
    <row r="93" customFormat="false" ht="13.2" hidden="false" customHeight="false" outlineLevel="0" collapsed="false">
      <c r="A93" s="122" t="s">
        <v>292</v>
      </c>
      <c r="B93" s="123" t="s">
        <v>293</v>
      </c>
      <c r="C93" s="124" t="s">
        <v>294</v>
      </c>
      <c r="D93" s="58" t="n">
        <v>34</v>
      </c>
      <c r="E93" s="58" t="n">
        <v>0</v>
      </c>
      <c r="F93" s="58" t="n">
        <v>19</v>
      </c>
      <c r="G93" s="58" t="n">
        <v>5</v>
      </c>
      <c r="H93" s="58" t="n">
        <v>10</v>
      </c>
      <c r="I93" s="58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19</v>
      </c>
      <c r="O93" s="58" t="n">
        <v>0</v>
      </c>
      <c r="P93" s="58" t="n">
        <v>13</v>
      </c>
      <c r="Q93" s="59" t="n">
        <v>0</v>
      </c>
    </row>
    <row r="94" customFormat="false" ht="13.2" hidden="false" customHeight="false" outlineLevel="0" collapsed="false">
      <c r="A94" s="125" t="s">
        <v>295</v>
      </c>
      <c r="B94" s="103" t="s">
        <v>293</v>
      </c>
      <c r="C94" s="96" t="s">
        <v>294</v>
      </c>
      <c r="D94" s="126" t="n">
        <v>0</v>
      </c>
      <c r="E94" s="126" t="n">
        <v>0</v>
      </c>
      <c r="F94" s="126" t="n">
        <v>0</v>
      </c>
      <c r="G94" s="126" t="n">
        <v>0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26" t="n">
        <v>0</v>
      </c>
      <c r="Q94" s="127" t="n">
        <v>0</v>
      </c>
    </row>
    <row r="95" customFormat="false" ht="13.2" hidden="false" customHeight="false" outlineLevel="0" collapsed="false">
      <c r="A95" s="119" t="s">
        <v>341</v>
      </c>
      <c r="B95" s="120" t="n">
        <v>3</v>
      </c>
      <c r="C95" s="121" t="s">
        <v>291</v>
      </c>
      <c r="D95" s="50" t="n">
        <v>13</v>
      </c>
      <c r="E95" s="50" t="n">
        <v>13</v>
      </c>
      <c r="F95" s="50" t="n">
        <v>0</v>
      </c>
      <c r="G95" s="50" t="n">
        <v>13</v>
      </c>
      <c r="H95" s="50" t="n">
        <v>0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1" t="n">
        <v>0</v>
      </c>
    </row>
    <row r="96" customFormat="false" ht="13.2" hidden="false" customHeight="false" outlineLevel="0" collapsed="false">
      <c r="A96" s="119" t="s">
        <v>342</v>
      </c>
      <c r="B96" s="120" t="n">
        <v>3</v>
      </c>
      <c r="C96" s="121" t="s">
        <v>291</v>
      </c>
      <c r="D96" s="50" t="n">
        <v>10</v>
      </c>
      <c r="E96" s="50" t="n">
        <v>8</v>
      </c>
      <c r="F96" s="50" t="n">
        <v>0</v>
      </c>
      <c r="G96" s="50" t="n">
        <v>0</v>
      </c>
      <c r="H96" s="50" t="n">
        <v>1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4</v>
      </c>
      <c r="Q96" s="51" t="n">
        <v>4</v>
      </c>
    </row>
    <row r="97" customFormat="false" ht="13.2" hidden="false" customHeight="false" outlineLevel="0" collapsed="false">
      <c r="A97" s="122" t="s">
        <v>317</v>
      </c>
      <c r="B97" s="123" t="s">
        <v>293</v>
      </c>
      <c r="C97" s="124" t="s">
        <v>294</v>
      </c>
      <c r="D97" s="58" t="n">
        <v>23</v>
      </c>
      <c r="E97" s="58" t="n">
        <v>21</v>
      </c>
      <c r="F97" s="58" t="n">
        <v>0</v>
      </c>
      <c r="G97" s="58" t="n">
        <v>13</v>
      </c>
      <c r="H97" s="58" t="n">
        <v>1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4</v>
      </c>
      <c r="Q97" s="59" t="n">
        <v>4</v>
      </c>
    </row>
    <row r="98" customFormat="false" ht="13.2" hidden="false" customHeight="false" outlineLevel="0" collapsed="false">
      <c r="A98" s="128" t="s">
        <v>295</v>
      </c>
      <c r="B98" s="102" t="s">
        <v>293</v>
      </c>
      <c r="C98" s="39" t="s">
        <v>294</v>
      </c>
      <c r="D98" s="117" t="n">
        <v>0</v>
      </c>
      <c r="E98" s="117" t="n">
        <v>0</v>
      </c>
      <c r="F98" s="117" t="n">
        <v>0</v>
      </c>
      <c r="G98" s="117" t="n">
        <v>13</v>
      </c>
      <c r="H98" s="117" t="n">
        <v>8</v>
      </c>
      <c r="I98" s="117" t="n">
        <v>0</v>
      </c>
      <c r="J98" s="117" t="n">
        <v>0</v>
      </c>
      <c r="K98" s="117" t="n">
        <v>0</v>
      </c>
      <c r="L98" s="117" t="n">
        <v>0</v>
      </c>
      <c r="M98" s="117" t="n">
        <v>0</v>
      </c>
      <c r="N98" s="117" t="n">
        <v>0</v>
      </c>
      <c r="O98" s="117" t="n">
        <v>0</v>
      </c>
      <c r="P98" s="117" t="n">
        <v>0</v>
      </c>
      <c r="Q98" s="118" t="n">
        <v>0</v>
      </c>
    </row>
    <row r="99" customFormat="false" ht="13.2" hidden="false" customHeight="false" outlineLevel="0" collapsed="false">
      <c r="A99" s="122" t="s">
        <v>298</v>
      </c>
      <c r="B99" s="123" t="s">
        <v>293</v>
      </c>
      <c r="C99" s="124" t="s">
        <v>294</v>
      </c>
      <c r="D99" s="58" t="n">
        <v>150</v>
      </c>
      <c r="E99" s="58" t="n">
        <v>21</v>
      </c>
      <c r="F99" s="58" t="n">
        <v>59</v>
      </c>
      <c r="G99" s="58" t="n">
        <v>47</v>
      </c>
      <c r="H99" s="58" t="n">
        <v>44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59</v>
      </c>
      <c r="O99" s="58" t="n">
        <v>0</v>
      </c>
      <c r="P99" s="58" t="n">
        <v>46</v>
      </c>
      <c r="Q99" s="59" t="n">
        <v>4</v>
      </c>
    </row>
    <row r="100" customFormat="false" ht="13.2" hidden="false" customHeight="false" outlineLevel="0" collapsed="false">
      <c r="A100" s="125" t="s">
        <v>295</v>
      </c>
      <c r="B100" s="103" t="s">
        <v>293</v>
      </c>
      <c r="C100" s="96" t="s">
        <v>294</v>
      </c>
      <c r="D100" s="126" t="n">
        <v>0</v>
      </c>
      <c r="E100" s="126" t="n">
        <v>0</v>
      </c>
      <c r="F100" s="126" t="n">
        <v>0</v>
      </c>
      <c r="G100" s="126" t="n">
        <v>13</v>
      </c>
      <c r="H100" s="126" t="n">
        <v>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8" hidden="false" customHeight="false" outlineLevel="0" collapsed="false">
      <c r="A101" s="116" t="s">
        <v>343</v>
      </c>
      <c r="B101" s="102"/>
      <c r="C101" s="39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8"/>
    </row>
    <row r="102" customFormat="false" ht="13.2" hidden="false" customHeight="false" outlineLevel="0" collapsed="false">
      <c r="A102" s="119" t="s">
        <v>344</v>
      </c>
      <c r="B102" s="120" t="n">
        <v>2</v>
      </c>
      <c r="C102" s="121" t="s">
        <v>291</v>
      </c>
      <c r="D102" s="50" t="n">
        <v>11</v>
      </c>
      <c r="E102" s="50" t="n">
        <v>0</v>
      </c>
      <c r="F102" s="50" t="n">
        <v>0</v>
      </c>
      <c r="G102" s="50" t="n">
        <v>11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4</v>
      </c>
      <c r="Q102" s="51" t="n">
        <v>0</v>
      </c>
    </row>
    <row r="103" customFormat="false" ht="13.2" hidden="false" customHeight="false" outlineLevel="0" collapsed="false">
      <c r="A103" s="122" t="s">
        <v>302</v>
      </c>
      <c r="B103" s="123" t="s">
        <v>293</v>
      </c>
      <c r="C103" s="124" t="s">
        <v>294</v>
      </c>
      <c r="D103" s="58" t="n">
        <v>11</v>
      </c>
      <c r="E103" s="58" t="n">
        <v>0</v>
      </c>
      <c r="F103" s="58" t="n">
        <v>0</v>
      </c>
      <c r="G103" s="58" t="n">
        <v>11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4</v>
      </c>
      <c r="Q103" s="59" t="n">
        <v>0</v>
      </c>
    </row>
    <row r="104" customFormat="false" ht="13.2" hidden="false" customHeight="false" outlineLevel="0" collapsed="false">
      <c r="A104" s="125" t="s">
        <v>295</v>
      </c>
      <c r="B104" s="103" t="s">
        <v>293</v>
      </c>
      <c r="C104" s="96" t="s">
        <v>294</v>
      </c>
      <c r="D104" s="126" t="n">
        <v>0</v>
      </c>
      <c r="E104" s="126" t="n">
        <v>0</v>
      </c>
      <c r="F104" s="126" t="n">
        <v>0</v>
      </c>
      <c r="G104" s="126" t="n">
        <v>0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26" t="n">
        <v>0</v>
      </c>
      <c r="Q104" s="127" t="n">
        <v>0</v>
      </c>
    </row>
    <row r="105" customFormat="false" ht="13.2" hidden="false" customHeight="false" outlineLevel="0" collapsed="false">
      <c r="A105" s="119" t="s">
        <v>345</v>
      </c>
      <c r="B105" s="120" t="n">
        <v>2</v>
      </c>
      <c r="C105" s="121" t="s">
        <v>291</v>
      </c>
      <c r="D105" s="50" t="n">
        <v>12</v>
      </c>
      <c r="E105" s="50" t="n">
        <v>12</v>
      </c>
      <c r="F105" s="50" t="n">
        <v>0</v>
      </c>
      <c r="G105" s="50" t="n">
        <v>12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1" t="n">
        <v>0</v>
      </c>
    </row>
    <row r="106" customFormat="false" ht="13.2" hidden="false" customHeight="false" outlineLevel="0" collapsed="false">
      <c r="A106" s="119" t="s">
        <v>346</v>
      </c>
      <c r="B106" s="120" t="n">
        <v>2</v>
      </c>
      <c r="C106" s="121" t="s">
        <v>291</v>
      </c>
      <c r="D106" s="50" t="n">
        <v>12</v>
      </c>
      <c r="E106" s="50" t="n">
        <v>12</v>
      </c>
      <c r="F106" s="50" t="n">
        <v>12</v>
      </c>
      <c r="G106" s="50" t="n"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12</v>
      </c>
      <c r="O106" s="50" t="n">
        <v>12</v>
      </c>
      <c r="P106" s="50" t="n">
        <v>4</v>
      </c>
      <c r="Q106" s="51" t="n">
        <v>4</v>
      </c>
    </row>
    <row r="107" customFormat="false" ht="13.2" hidden="false" customHeight="false" outlineLevel="0" collapsed="false">
      <c r="A107" s="122" t="s">
        <v>347</v>
      </c>
      <c r="B107" s="123" t="s">
        <v>293</v>
      </c>
      <c r="C107" s="124" t="s">
        <v>294</v>
      </c>
      <c r="D107" s="58" t="n">
        <v>24</v>
      </c>
      <c r="E107" s="58" t="n">
        <v>24</v>
      </c>
      <c r="F107" s="58" t="n">
        <v>12</v>
      </c>
      <c r="G107" s="58" t="n">
        <v>12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12</v>
      </c>
      <c r="O107" s="58" t="n">
        <v>12</v>
      </c>
      <c r="P107" s="58" t="n">
        <v>4</v>
      </c>
      <c r="Q107" s="59" t="n">
        <v>4</v>
      </c>
    </row>
    <row r="108" customFormat="false" ht="13.2" hidden="false" customHeight="false" outlineLevel="0" collapsed="false">
      <c r="A108" s="125" t="s">
        <v>295</v>
      </c>
      <c r="B108" s="103" t="s">
        <v>293</v>
      </c>
      <c r="C108" s="96" t="s">
        <v>294</v>
      </c>
      <c r="D108" s="126" t="n">
        <v>0</v>
      </c>
      <c r="E108" s="126" t="n">
        <v>0</v>
      </c>
      <c r="F108" s="126" t="n">
        <v>12</v>
      </c>
      <c r="G108" s="126" t="n">
        <v>12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n">
        <v>0</v>
      </c>
      <c r="P108" s="126" t="n">
        <v>0</v>
      </c>
      <c r="Q108" s="127" t="n">
        <v>0</v>
      </c>
    </row>
    <row r="109" customFormat="false" ht="13.2" hidden="false" customHeight="false" outlineLevel="0" collapsed="false">
      <c r="A109" s="119" t="s">
        <v>348</v>
      </c>
      <c r="B109" s="120" t="n">
        <v>2</v>
      </c>
      <c r="C109" s="121" t="s">
        <v>291</v>
      </c>
      <c r="D109" s="50" t="n">
        <v>10</v>
      </c>
      <c r="E109" s="50" t="n">
        <v>0</v>
      </c>
      <c r="F109" s="50" t="n">
        <v>10</v>
      </c>
      <c r="G109" s="50" t="n"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10</v>
      </c>
      <c r="O109" s="50" t="n">
        <v>0</v>
      </c>
      <c r="P109" s="50" t="n">
        <v>2</v>
      </c>
      <c r="Q109" s="51" t="n">
        <v>0</v>
      </c>
    </row>
    <row r="110" customFormat="false" ht="13.2" hidden="false" customHeight="false" outlineLevel="0" collapsed="false">
      <c r="A110" s="122" t="s">
        <v>292</v>
      </c>
      <c r="B110" s="123" t="s">
        <v>293</v>
      </c>
      <c r="C110" s="124" t="s">
        <v>294</v>
      </c>
      <c r="D110" s="58" t="n">
        <v>10</v>
      </c>
      <c r="E110" s="58" t="n">
        <v>0</v>
      </c>
      <c r="F110" s="58" t="n">
        <v>1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8" t="n">
        <v>10</v>
      </c>
      <c r="O110" s="58" t="n">
        <v>0</v>
      </c>
      <c r="P110" s="58" t="n">
        <v>2</v>
      </c>
      <c r="Q110" s="59" t="n">
        <v>0</v>
      </c>
    </row>
    <row r="111" customFormat="false" ht="13.2" hidden="false" customHeight="false" outlineLevel="0" collapsed="false">
      <c r="A111" s="128" t="s">
        <v>295</v>
      </c>
      <c r="B111" s="102" t="s">
        <v>293</v>
      </c>
      <c r="C111" s="39" t="s">
        <v>294</v>
      </c>
      <c r="D111" s="117" t="n">
        <v>0</v>
      </c>
      <c r="E111" s="117" t="n">
        <v>0</v>
      </c>
      <c r="F111" s="117" t="n">
        <v>0</v>
      </c>
      <c r="G111" s="117" t="n">
        <v>0</v>
      </c>
      <c r="H111" s="117" t="n">
        <v>0</v>
      </c>
      <c r="I111" s="117" t="n">
        <v>0</v>
      </c>
      <c r="J111" s="117" t="n">
        <v>0</v>
      </c>
      <c r="K111" s="117" t="n">
        <v>0</v>
      </c>
      <c r="L111" s="117" t="n">
        <v>0</v>
      </c>
      <c r="M111" s="117" t="n">
        <v>0</v>
      </c>
      <c r="N111" s="117" t="n">
        <v>0</v>
      </c>
      <c r="O111" s="117" t="n">
        <v>0</v>
      </c>
      <c r="P111" s="117" t="n">
        <v>0</v>
      </c>
      <c r="Q111" s="118" t="n">
        <v>0</v>
      </c>
    </row>
    <row r="112" customFormat="false" ht="13.2" hidden="false" customHeight="false" outlineLevel="0" collapsed="false">
      <c r="A112" s="122" t="s">
        <v>298</v>
      </c>
      <c r="B112" s="123" t="s">
        <v>293</v>
      </c>
      <c r="C112" s="124" t="s">
        <v>294</v>
      </c>
      <c r="D112" s="58" t="n">
        <v>45</v>
      </c>
      <c r="E112" s="58" t="n">
        <v>24</v>
      </c>
      <c r="F112" s="58" t="n">
        <v>22</v>
      </c>
      <c r="G112" s="58" t="n">
        <v>23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  <c r="N112" s="58" t="n">
        <v>22</v>
      </c>
      <c r="O112" s="58" t="n">
        <v>12</v>
      </c>
      <c r="P112" s="58" t="n">
        <v>10</v>
      </c>
      <c r="Q112" s="59" t="n">
        <v>4</v>
      </c>
    </row>
    <row r="113" customFormat="false" ht="13.2" hidden="false" customHeight="false" outlineLevel="0" collapsed="false">
      <c r="A113" s="125" t="s">
        <v>295</v>
      </c>
      <c r="B113" s="103" t="s">
        <v>293</v>
      </c>
      <c r="C113" s="96" t="s">
        <v>294</v>
      </c>
      <c r="D113" s="126" t="n">
        <v>0</v>
      </c>
      <c r="E113" s="126" t="n">
        <v>0</v>
      </c>
      <c r="F113" s="126" t="n">
        <v>12</v>
      </c>
      <c r="G113" s="126" t="n">
        <v>12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6" t="n">
        <v>0</v>
      </c>
      <c r="Q113" s="127" t="n">
        <v>0</v>
      </c>
    </row>
    <row r="114" customFormat="false" ht="13.8" hidden="false" customHeight="false" outlineLevel="0" collapsed="false">
      <c r="A114" s="129" t="s">
        <v>349</v>
      </c>
      <c r="B114" s="102" t="s">
        <v>293</v>
      </c>
      <c r="C114" s="39" t="s">
        <v>294</v>
      </c>
      <c r="D114" s="117" t="n">
        <v>53585</v>
      </c>
      <c r="E114" s="117" t="n">
        <v>30716</v>
      </c>
      <c r="F114" s="117" t="n">
        <v>11077</v>
      </c>
      <c r="G114" s="117" t="n">
        <v>10852</v>
      </c>
      <c r="H114" s="117" t="n">
        <v>11046</v>
      </c>
      <c r="I114" s="117" t="n">
        <v>11260</v>
      </c>
      <c r="J114" s="117" t="n">
        <v>3577</v>
      </c>
      <c r="K114" s="117" t="n">
        <v>2036</v>
      </c>
      <c r="L114" s="117" t="n">
        <v>1953</v>
      </c>
      <c r="M114" s="117" t="n">
        <v>1784</v>
      </c>
      <c r="N114" s="117" t="n">
        <v>11071</v>
      </c>
      <c r="O114" s="117" t="n">
        <v>6362</v>
      </c>
      <c r="P114" s="117" t="n">
        <v>10868</v>
      </c>
      <c r="Q114" s="118" t="n">
        <v>6335</v>
      </c>
    </row>
    <row r="115" customFormat="false" ht="13.8" hidden="false" customHeight="false" outlineLevel="0" collapsed="false">
      <c r="A115" s="130" t="s">
        <v>295</v>
      </c>
      <c r="B115" s="103" t="s">
        <v>293</v>
      </c>
      <c r="C115" s="96" t="s">
        <v>294</v>
      </c>
      <c r="D115" s="126" t="n">
        <v>0</v>
      </c>
      <c r="E115" s="126" t="n">
        <v>0</v>
      </c>
      <c r="F115" s="126" t="n">
        <v>6365</v>
      </c>
      <c r="G115" s="126" t="n">
        <v>6222</v>
      </c>
      <c r="H115" s="126" t="n">
        <v>6411</v>
      </c>
      <c r="I115" s="126" t="n">
        <v>6531</v>
      </c>
      <c r="J115" s="126" t="n">
        <v>2107</v>
      </c>
      <c r="K115" s="126" t="n">
        <v>1097</v>
      </c>
      <c r="L115" s="126" t="n">
        <v>989</v>
      </c>
      <c r="M115" s="126" t="n">
        <v>994</v>
      </c>
      <c r="N115" s="126" t="n">
        <v>0</v>
      </c>
      <c r="O115" s="126" t="n">
        <v>0</v>
      </c>
      <c r="P115" s="126" t="n">
        <v>0</v>
      </c>
      <c r="Q115" s="127" t="n">
        <v>0</v>
      </c>
    </row>
    <row r="116" customFormat="false" ht="17.4" hidden="false" customHeight="false" outlineLevel="0" collapsed="false">
      <c r="A116" s="131" t="s">
        <v>350</v>
      </c>
      <c r="B116" s="102"/>
      <c r="C116" s="39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8"/>
    </row>
    <row r="117" customFormat="false" ht="13.8" hidden="false" customHeight="false" outlineLevel="0" collapsed="false">
      <c r="A117" s="116" t="s">
        <v>299</v>
      </c>
      <c r="B117" s="102"/>
      <c r="C117" s="39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8"/>
    </row>
    <row r="118" customFormat="false" ht="13.2" hidden="false" customHeight="false" outlineLevel="0" collapsed="false">
      <c r="A118" s="119" t="s">
        <v>351</v>
      </c>
      <c r="B118" s="120" t="n">
        <v>4</v>
      </c>
      <c r="C118" s="121" t="s">
        <v>291</v>
      </c>
      <c r="D118" s="50" t="n">
        <v>40</v>
      </c>
      <c r="E118" s="50" t="n">
        <v>8</v>
      </c>
      <c r="F118" s="50" t="n">
        <v>0</v>
      </c>
      <c r="G118" s="50" t="n">
        <v>0</v>
      </c>
      <c r="H118" s="50" t="n">
        <v>20</v>
      </c>
      <c r="I118" s="50" t="n">
        <v>2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19</v>
      </c>
      <c r="Q118" s="51" t="n">
        <v>2</v>
      </c>
    </row>
    <row r="119" customFormat="false" ht="13.2" hidden="false" customHeight="false" outlineLevel="0" collapsed="false">
      <c r="A119" s="122" t="s">
        <v>352</v>
      </c>
      <c r="B119" s="123" t="s">
        <v>293</v>
      </c>
      <c r="C119" s="124" t="s">
        <v>294</v>
      </c>
      <c r="D119" s="58" t="n">
        <v>40</v>
      </c>
      <c r="E119" s="58" t="n">
        <v>8</v>
      </c>
      <c r="F119" s="58" t="n">
        <v>0</v>
      </c>
      <c r="G119" s="58" t="n">
        <v>0</v>
      </c>
      <c r="H119" s="58" t="n">
        <v>20</v>
      </c>
      <c r="I119" s="58" t="n">
        <v>20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19</v>
      </c>
      <c r="Q119" s="59" t="n">
        <v>2</v>
      </c>
    </row>
    <row r="120" customFormat="false" ht="13.2" hidden="false" customHeight="false" outlineLevel="0" collapsed="false">
      <c r="A120" s="125" t="s">
        <v>295</v>
      </c>
      <c r="B120" s="103" t="s">
        <v>293</v>
      </c>
      <c r="C120" s="96" t="s">
        <v>294</v>
      </c>
      <c r="D120" s="126" t="n">
        <v>0</v>
      </c>
      <c r="E120" s="126" t="n">
        <v>0</v>
      </c>
      <c r="F120" s="126" t="n">
        <v>0</v>
      </c>
      <c r="G120" s="126" t="n">
        <v>0</v>
      </c>
      <c r="H120" s="126" t="n">
        <v>3</v>
      </c>
      <c r="I120" s="126" t="n">
        <v>5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6" t="n">
        <v>0</v>
      </c>
      <c r="Q120" s="127" t="n">
        <v>0</v>
      </c>
    </row>
    <row r="121" customFormat="false" ht="13.2" hidden="false" customHeight="false" outlineLevel="0" collapsed="false">
      <c r="A121" s="119" t="s">
        <v>353</v>
      </c>
      <c r="B121" s="120" t="n">
        <v>4</v>
      </c>
      <c r="C121" s="121" t="s">
        <v>291</v>
      </c>
      <c r="D121" s="50" t="n">
        <v>37</v>
      </c>
      <c r="E121" s="50" t="n">
        <v>8</v>
      </c>
      <c r="F121" s="50" t="n">
        <v>0</v>
      </c>
      <c r="G121" s="50" t="n">
        <v>0</v>
      </c>
      <c r="H121" s="50" t="n">
        <v>11</v>
      </c>
      <c r="I121" s="50" t="n">
        <v>26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18</v>
      </c>
      <c r="Q121" s="51" t="n">
        <v>2</v>
      </c>
    </row>
    <row r="122" customFormat="false" ht="13.2" hidden="false" customHeight="false" outlineLevel="0" collapsed="false">
      <c r="A122" s="122" t="s">
        <v>315</v>
      </c>
      <c r="B122" s="123" t="s">
        <v>293</v>
      </c>
      <c r="C122" s="124" t="s">
        <v>294</v>
      </c>
      <c r="D122" s="58" t="n">
        <v>37</v>
      </c>
      <c r="E122" s="58" t="n">
        <v>8</v>
      </c>
      <c r="F122" s="58" t="n">
        <v>0</v>
      </c>
      <c r="G122" s="58" t="n">
        <v>0</v>
      </c>
      <c r="H122" s="58" t="n">
        <v>11</v>
      </c>
      <c r="I122" s="58" t="n">
        <v>26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0</v>
      </c>
      <c r="O122" s="58" t="n">
        <v>0</v>
      </c>
      <c r="P122" s="58" t="n">
        <v>18</v>
      </c>
      <c r="Q122" s="59" t="n">
        <v>2</v>
      </c>
    </row>
    <row r="123" customFormat="false" ht="13.2" hidden="false" customHeight="false" outlineLevel="0" collapsed="false">
      <c r="A123" s="125" t="s">
        <v>295</v>
      </c>
      <c r="B123" s="103" t="s">
        <v>293</v>
      </c>
      <c r="C123" s="96" t="s">
        <v>294</v>
      </c>
      <c r="D123" s="126" t="n">
        <v>0</v>
      </c>
      <c r="E123" s="126" t="n">
        <v>0</v>
      </c>
      <c r="F123" s="126" t="n">
        <v>0</v>
      </c>
      <c r="G123" s="126" t="n">
        <v>0</v>
      </c>
      <c r="H123" s="126" t="n">
        <v>3</v>
      </c>
      <c r="I123" s="126" t="n">
        <v>5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6" t="n">
        <v>0</v>
      </c>
      <c r="P123" s="126" t="n">
        <v>0</v>
      </c>
      <c r="Q123" s="127" t="n">
        <v>0</v>
      </c>
    </row>
    <row r="124" customFormat="false" ht="13.2" hidden="false" customHeight="false" outlineLevel="0" collapsed="false">
      <c r="A124" s="119" t="s">
        <v>318</v>
      </c>
      <c r="B124" s="120" t="n">
        <v>4</v>
      </c>
      <c r="C124" s="121" t="s">
        <v>291</v>
      </c>
      <c r="D124" s="50" t="n">
        <v>112</v>
      </c>
      <c r="E124" s="50" t="n">
        <v>21</v>
      </c>
      <c r="F124" s="50" t="n">
        <v>53</v>
      </c>
      <c r="G124" s="50" t="n">
        <v>59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51</v>
      </c>
      <c r="O124" s="50" t="n">
        <v>6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22" t="s">
        <v>321</v>
      </c>
      <c r="B125" s="123" t="s">
        <v>293</v>
      </c>
      <c r="C125" s="124" t="s">
        <v>294</v>
      </c>
      <c r="D125" s="58" t="n">
        <v>112</v>
      </c>
      <c r="E125" s="58" t="n">
        <v>21</v>
      </c>
      <c r="F125" s="58" t="n">
        <v>53</v>
      </c>
      <c r="G125" s="58" t="n">
        <v>59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0</v>
      </c>
      <c r="M125" s="58" t="n">
        <v>0</v>
      </c>
      <c r="N125" s="58" t="n">
        <v>51</v>
      </c>
      <c r="O125" s="58" t="n">
        <v>6</v>
      </c>
      <c r="P125" s="58" t="n">
        <v>0</v>
      </c>
      <c r="Q125" s="59" t="n">
        <v>0</v>
      </c>
    </row>
    <row r="126" customFormat="false" ht="13.2" hidden="false" customHeight="false" outlineLevel="0" collapsed="false">
      <c r="A126" s="128" t="s">
        <v>295</v>
      </c>
      <c r="B126" s="102" t="s">
        <v>293</v>
      </c>
      <c r="C126" s="39" t="s">
        <v>294</v>
      </c>
      <c r="D126" s="117" t="n">
        <v>0</v>
      </c>
      <c r="E126" s="117" t="n">
        <v>0</v>
      </c>
      <c r="F126" s="117" t="n">
        <v>7</v>
      </c>
      <c r="G126" s="117" t="n">
        <v>14</v>
      </c>
      <c r="H126" s="117" t="n">
        <v>0</v>
      </c>
      <c r="I126" s="117" t="n">
        <v>0</v>
      </c>
      <c r="J126" s="117" t="n">
        <v>0</v>
      </c>
      <c r="K126" s="117" t="n">
        <v>0</v>
      </c>
      <c r="L126" s="117" t="n">
        <v>0</v>
      </c>
      <c r="M126" s="117" t="n">
        <v>0</v>
      </c>
      <c r="N126" s="117" t="n">
        <v>0</v>
      </c>
      <c r="O126" s="117" t="n">
        <v>0</v>
      </c>
      <c r="P126" s="117" t="n">
        <v>0</v>
      </c>
      <c r="Q126" s="118" t="n">
        <v>0</v>
      </c>
    </row>
    <row r="127" customFormat="false" ht="13.2" hidden="false" customHeight="false" outlineLevel="0" collapsed="false">
      <c r="A127" s="122" t="s">
        <v>298</v>
      </c>
      <c r="B127" s="123" t="s">
        <v>293</v>
      </c>
      <c r="C127" s="124" t="s">
        <v>294</v>
      </c>
      <c r="D127" s="58" t="n">
        <v>189</v>
      </c>
      <c r="E127" s="58" t="n">
        <v>37</v>
      </c>
      <c r="F127" s="58" t="n">
        <v>53</v>
      </c>
      <c r="G127" s="58" t="n">
        <v>59</v>
      </c>
      <c r="H127" s="58" t="n">
        <v>31</v>
      </c>
      <c r="I127" s="58" t="n">
        <v>46</v>
      </c>
      <c r="J127" s="58" t="n">
        <v>0</v>
      </c>
      <c r="K127" s="58" t="n">
        <v>0</v>
      </c>
      <c r="L127" s="58" t="n">
        <v>0</v>
      </c>
      <c r="M127" s="58" t="n">
        <v>0</v>
      </c>
      <c r="N127" s="58" t="n">
        <v>51</v>
      </c>
      <c r="O127" s="58" t="n">
        <v>6</v>
      </c>
      <c r="P127" s="58" t="n">
        <v>37</v>
      </c>
      <c r="Q127" s="59" t="n">
        <v>4</v>
      </c>
    </row>
    <row r="128" customFormat="false" ht="13.2" hidden="false" customHeight="false" outlineLevel="0" collapsed="false">
      <c r="A128" s="125" t="s">
        <v>295</v>
      </c>
      <c r="B128" s="103" t="s">
        <v>293</v>
      </c>
      <c r="C128" s="96" t="s">
        <v>294</v>
      </c>
      <c r="D128" s="126" t="n">
        <v>0</v>
      </c>
      <c r="E128" s="126" t="n">
        <v>0</v>
      </c>
      <c r="F128" s="126" t="n">
        <v>7</v>
      </c>
      <c r="G128" s="126" t="n">
        <v>14</v>
      </c>
      <c r="H128" s="126" t="n">
        <v>6</v>
      </c>
      <c r="I128" s="126" t="n">
        <v>1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6" t="n">
        <v>0</v>
      </c>
      <c r="O128" s="126" t="n">
        <v>0</v>
      </c>
      <c r="P128" s="126" t="n">
        <v>0</v>
      </c>
      <c r="Q128" s="127" t="n">
        <v>0</v>
      </c>
    </row>
    <row r="129" customFormat="false" ht="13.8" hidden="false" customHeight="false" outlineLevel="0" collapsed="false">
      <c r="A129" s="116" t="s">
        <v>324</v>
      </c>
      <c r="B129" s="102"/>
      <c r="C129" s="39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8"/>
    </row>
    <row r="130" customFormat="false" ht="13.2" hidden="false" customHeight="false" outlineLevel="0" collapsed="false">
      <c r="A130" s="119" t="s">
        <v>325</v>
      </c>
      <c r="B130" s="120" t="n">
        <v>4</v>
      </c>
      <c r="C130" s="121" t="s">
        <v>291</v>
      </c>
      <c r="D130" s="50" t="n">
        <v>146</v>
      </c>
      <c r="E130" s="50" t="n">
        <v>34</v>
      </c>
      <c r="F130" s="50" t="n">
        <v>64</v>
      </c>
      <c r="G130" s="50" t="n">
        <v>82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56</v>
      </c>
      <c r="O130" s="50" t="n">
        <v>15</v>
      </c>
      <c r="P130" s="50" t="n">
        <v>0</v>
      </c>
      <c r="Q130" s="51" t="n">
        <v>0</v>
      </c>
    </row>
    <row r="131" customFormat="false" ht="13.2" hidden="false" customHeight="false" outlineLevel="0" collapsed="false">
      <c r="A131" s="122" t="s">
        <v>321</v>
      </c>
      <c r="B131" s="123" t="s">
        <v>293</v>
      </c>
      <c r="C131" s="124" t="s">
        <v>294</v>
      </c>
      <c r="D131" s="58" t="n">
        <v>146</v>
      </c>
      <c r="E131" s="58" t="n">
        <v>34</v>
      </c>
      <c r="F131" s="58" t="n">
        <v>64</v>
      </c>
      <c r="G131" s="58" t="n">
        <v>82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8" t="n">
        <v>56</v>
      </c>
      <c r="O131" s="58" t="n">
        <v>15</v>
      </c>
      <c r="P131" s="58" t="n">
        <v>0</v>
      </c>
      <c r="Q131" s="59" t="n">
        <v>0</v>
      </c>
    </row>
    <row r="132" customFormat="false" ht="13.2" hidden="false" customHeight="false" outlineLevel="0" collapsed="false">
      <c r="A132" s="125" t="s">
        <v>295</v>
      </c>
      <c r="B132" s="103" t="s">
        <v>293</v>
      </c>
      <c r="C132" s="96" t="s">
        <v>294</v>
      </c>
      <c r="D132" s="126" t="n">
        <v>0</v>
      </c>
      <c r="E132" s="126" t="n">
        <v>0</v>
      </c>
      <c r="F132" s="126" t="n">
        <v>15</v>
      </c>
      <c r="G132" s="126" t="n">
        <v>19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26" t="n">
        <v>0</v>
      </c>
      <c r="Q132" s="127" t="n">
        <v>0</v>
      </c>
    </row>
    <row r="133" customFormat="false" ht="13.2" hidden="false" customHeight="false" outlineLevel="0" collapsed="false">
      <c r="A133" s="119" t="s">
        <v>326</v>
      </c>
      <c r="B133" s="120" t="n">
        <v>8</v>
      </c>
      <c r="C133" s="121" t="s">
        <v>291</v>
      </c>
      <c r="D133" s="50" t="n">
        <v>476</v>
      </c>
      <c r="E133" s="50" t="n">
        <v>230</v>
      </c>
      <c r="F133" s="50" t="n">
        <v>50</v>
      </c>
      <c r="G133" s="50" t="n">
        <v>77</v>
      </c>
      <c r="H133" s="50" t="n">
        <v>111</v>
      </c>
      <c r="I133" s="50" t="n">
        <v>73</v>
      </c>
      <c r="J133" s="50" t="n">
        <v>42</v>
      </c>
      <c r="K133" s="50" t="n">
        <v>42</v>
      </c>
      <c r="L133" s="50" t="n">
        <v>37</v>
      </c>
      <c r="M133" s="50" t="n">
        <v>44</v>
      </c>
      <c r="N133" s="50" t="n">
        <v>50</v>
      </c>
      <c r="O133" s="50" t="n">
        <v>30</v>
      </c>
      <c r="P133" s="50" t="n">
        <v>66</v>
      </c>
      <c r="Q133" s="51" t="n">
        <v>34</v>
      </c>
    </row>
    <row r="134" customFormat="false" ht="13.2" hidden="false" customHeight="false" outlineLevel="0" collapsed="false">
      <c r="A134" s="119" t="s">
        <v>326</v>
      </c>
      <c r="B134" s="120" t="n">
        <v>8</v>
      </c>
      <c r="C134" s="121" t="s">
        <v>354</v>
      </c>
      <c r="D134" s="50" t="n">
        <v>154</v>
      </c>
      <c r="E134" s="50" t="n">
        <v>79</v>
      </c>
      <c r="F134" s="50" t="n">
        <v>29</v>
      </c>
      <c r="G134" s="50" t="n">
        <v>23</v>
      </c>
      <c r="H134" s="50" t="n">
        <v>27</v>
      </c>
      <c r="I134" s="50" t="n">
        <v>23</v>
      </c>
      <c r="J134" s="50" t="n">
        <v>15</v>
      </c>
      <c r="K134" s="50" t="n">
        <v>15</v>
      </c>
      <c r="L134" s="50" t="n">
        <v>17</v>
      </c>
      <c r="M134" s="50" t="n">
        <v>5</v>
      </c>
      <c r="N134" s="50" t="n">
        <v>29</v>
      </c>
      <c r="O134" s="50" t="n">
        <v>10</v>
      </c>
      <c r="P134" s="50" t="n">
        <v>18</v>
      </c>
      <c r="Q134" s="51" t="n">
        <v>8</v>
      </c>
    </row>
    <row r="135" customFormat="false" ht="13.2" hidden="false" customHeight="false" outlineLevel="0" collapsed="false">
      <c r="A135" s="119" t="s">
        <v>326</v>
      </c>
      <c r="B135" s="120" t="n">
        <v>5</v>
      </c>
      <c r="C135" s="121" t="s">
        <v>355</v>
      </c>
      <c r="D135" s="50" t="n">
        <v>37</v>
      </c>
      <c r="E135" s="50" t="n">
        <v>21</v>
      </c>
      <c r="F135" s="50" t="n">
        <v>8</v>
      </c>
      <c r="G135" s="50" t="n">
        <v>8</v>
      </c>
      <c r="H135" s="50" t="n">
        <v>10</v>
      </c>
      <c r="I135" s="50" t="n">
        <v>3</v>
      </c>
      <c r="J135" s="50" t="n">
        <v>8</v>
      </c>
      <c r="K135" s="50" t="n">
        <v>0</v>
      </c>
      <c r="L135" s="50" t="n">
        <v>0</v>
      </c>
      <c r="M135" s="50" t="n">
        <v>0</v>
      </c>
      <c r="N135" s="50" t="n">
        <v>8</v>
      </c>
      <c r="O135" s="50" t="n">
        <v>4</v>
      </c>
      <c r="P135" s="50" t="n">
        <v>7</v>
      </c>
      <c r="Q135" s="51" t="n">
        <v>1</v>
      </c>
    </row>
    <row r="136" customFormat="false" ht="13.2" hidden="false" customHeight="false" outlineLevel="0" collapsed="false">
      <c r="A136" s="119" t="s">
        <v>326</v>
      </c>
      <c r="B136" s="120" t="n">
        <v>4</v>
      </c>
      <c r="C136" s="121" t="s">
        <v>291</v>
      </c>
      <c r="D136" s="50" t="n">
        <v>804</v>
      </c>
      <c r="E136" s="50" t="n">
        <v>371</v>
      </c>
      <c r="F136" s="50" t="n">
        <v>234</v>
      </c>
      <c r="G136" s="50" t="n">
        <v>245</v>
      </c>
      <c r="H136" s="50" t="n">
        <v>184</v>
      </c>
      <c r="I136" s="50" t="n">
        <v>141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234</v>
      </c>
      <c r="O136" s="50" t="n">
        <v>103</v>
      </c>
      <c r="P136" s="50" t="n">
        <v>162</v>
      </c>
      <c r="Q136" s="51" t="n">
        <v>84</v>
      </c>
    </row>
    <row r="137" customFormat="false" ht="13.2" hidden="false" customHeight="false" outlineLevel="0" collapsed="false">
      <c r="A137" s="119" t="s">
        <v>326</v>
      </c>
      <c r="B137" s="120" t="n">
        <v>4</v>
      </c>
      <c r="C137" s="121" t="s">
        <v>312</v>
      </c>
      <c r="D137" s="50" t="n">
        <v>238</v>
      </c>
      <c r="E137" s="50" t="n">
        <v>153</v>
      </c>
      <c r="F137" s="50" t="n">
        <v>57</v>
      </c>
      <c r="G137" s="50" t="n">
        <v>59</v>
      </c>
      <c r="H137" s="50" t="n">
        <v>58</v>
      </c>
      <c r="I137" s="50" t="n">
        <v>64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57</v>
      </c>
      <c r="O137" s="50" t="n">
        <v>38</v>
      </c>
      <c r="P137" s="50" t="n">
        <v>35</v>
      </c>
      <c r="Q137" s="51" t="n">
        <v>20</v>
      </c>
    </row>
    <row r="138" customFormat="false" ht="13.2" hidden="false" customHeight="false" outlineLevel="0" collapsed="false">
      <c r="A138" s="119" t="s">
        <v>326</v>
      </c>
      <c r="B138" s="120" t="n">
        <v>4</v>
      </c>
      <c r="C138" s="121" t="s">
        <v>332</v>
      </c>
      <c r="D138" s="50" t="n">
        <v>212</v>
      </c>
      <c r="E138" s="50" t="n">
        <v>101</v>
      </c>
      <c r="F138" s="50" t="n">
        <v>66</v>
      </c>
      <c r="G138" s="50" t="n">
        <v>60</v>
      </c>
      <c r="H138" s="50" t="n">
        <v>44</v>
      </c>
      <c r="I138" s="50" t="n">
        <v>42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66</v>
      </c>
      <c r="O138" s="50" t="n">
        <v>33</v>
      </c>
      <c r="P138" s="50" t="n">
        <v>55</v>
      </c>
      <c r="Q138" s="51" t="n">
        <v>25</v>
      </c>
    </row>
    <row r="139" customFormat="false" ht="13.2" hidden="false" customHeight="false" outlineLevel="0" collapsed="false">
      <c r="A139" s="119" t="s">
        <v>356</v>
      </c>
      <c r="B139" s="120" t="n">
        <v>8</v>
      </c>
      <c r="C139" s="121" t="s">
        <v>291</v>
      </c>
      <c r="D139" s="50" t="n">
        <v>161</v>
      </c>
      <c r="E139" s="50" t="n">
        <v>46</v>
      </c>
      <c r="F139" s="50" t="n">
        <v>24</v>
      </c>
      <c r="G139" s="50" t="n">
        <v>21</v>
      </c>
      <c r="H139" s="50" t="n">
        <v>16</v>
      </c>
      <c r="I139" s="50" t="n">
        <v>21</v>
      </c>
      <c r="J139" s="50" t="n">
        <v>26</v>
      </c>
      <c r="K139" s="50" t="n">
        <v>19</v>
      </c>
      <c r="L139" s="50" t="n">
        <v>17</v>
      </c>
      <c r="M139" s="50" t="n">
        <v>17</v>
      </c>
      <c r="N139" s="50" t="n">
        <v>24</v>
      </c>
      <c r="O139" s="50" t="n">
        <v>9</v>
      </c>
      <c r="P139" s="50" t="n">
        <v>20</v>
      </c>
      <c r="Q139" s="51" t="n">
        <v>7</v>
      </c>
    </row>
    <row r="140" customFormat="false" ht="13.2" hidden="false" customHeight="false" outlineLevel="0" collapsed="false">
      <c r="A140" s="119" t="s">
        <v>329</v>
      </c>
      <c r="B140" s="120" t="n">
        <v>5</v>
      </c>
      <c r="C140" s="121" t="s">
        <v>62</v>
      </c>
      <c r="D140" s="50" t="n">
        <v>46</v>
      </c>
      <c r="E140" s="50" t="n">
        <v>31</v>
      </c>
      <c r="F140" s="50" t="n">
        <v>20</v>
      </c>
      <c r="G140" s="50" t="n">
        <v>26</v>
      </c>
      <c r="H140" s="50" t="n">
        <v>0</v>
      </c>
      <c r="I140" s="50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20</v>
      </c>
      <c r="O140" s="50" t="n">
        <v>13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19" t="s">
        <v>329</v>
      </c>
      <c r="B141" s="120" t="n">
        <v>5</v>
      </c>
      <c r="C141" s="121" t="s">
        <v>37</v>
      </c>
      <c r="D141" s="50" t="n">
        <v>1680</v>
      </c>
      <c r="E141" s="50" t="n">
        <v>906</v>
      </c>
      <c r="F141" s="50" t="n">
        <v>437</v>
      </c>
      <c r="G141" s="50" t="n">
        <v>397</v>
      </c>
      <c r="H141" s="50" t="n">
        <v>340</v>
      </c>
      <c r="I141" s="50" t="n">
        <v>259</v>
      </c>
      <c r="J141" s="50" t="n">
        <v>247</v>
      </c>
      <c r="K141" s="50" t="n">
        <v>0</v>
      </c>
      <c r="L141" s="50" t="n">
        <v>0</v>
      </c>
      <c r="M141" s="50" t="n">
        <v>0</v>
      </c>
      <c r="N141" s="50" t="n">
        <v>437</v>
      </c>
      <c r="O141" s="50" t="n">
        <v>238</v>
      </c>
      <c r="P141" s="50" t="n">
        <v>227</v>
      </c>
      <c r="Q141" s="51" t="n">
        <v>118</v>
      </c>
    </row>
    <row r="142" customFormat="false" ht="13.2" hidden="false" customHeight="false" outlineLevel="0" collapsed="false">
      <c r="A142" s="119" t="s">
        <v>329</v>
      </c>
      <c r="B142" s="120" t="n">
        <v>4</v>
      </c>
      <c r="C142" s="121" t="s">
        <v>43</v>
      </c>
      <c r="D142" s="50" t="n">
        <v>24</v>
      </c>
      <c r="E142" s="50" t="n">
        <v>13</v>
      </c>
      <c r="F142" s="50" t="n">
        <v>14</v>
      </c>
      <c r="G142" s="50" t="n">
        <v>6</v>
      </c>
      <c r="H142" s="50" t="n">
        <v>4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14</v>
      </c>
      <c r="O142" s="50" t="n">
        <v>9</v>
      </c>
      <c r="P142" s="50" t="n">
        <v>0</v>
      </c>
      <c r="Q142" s="51" t="n">
        <v>0</v>
      </c>
    </row>
    <row r="143" customFormat="false" ht="13.2" hidden="false" customHeight="false" outlineLevel="0" collapsed="false">
      <c r="A143" s="119" t="s">
        <v>329</v>
      </c>
      <c r="B143" s="120" t="n">
        <v>4</v>
      </c>
      <c r="C143" s="121" t="s">
        <v>37</v>
      </c>
      <c r="D143" s="50" t="n">
        <v>12</v>
      </c>
      <c r="E143" s="50" t="n">
        <v>9</v>
      </c>
      <c r="F143" s="50" t="n">
        <v>4</v>
      </c>
      <c r="G143" s="50" t="n">
        <v>2</v>
      </c>
      <c r="H143" s="50" t="n">
        <v>1</v>
      </c>
      <c r="I143" s="50" t="n">
        <v>5</v>
      </c>
      <c r="J143" s="50" t="n">
        <v>0</v>
      </c>
      <c r="K143" s="50" t="n">
        <v>0</v>
      </c>
      <c r="L143" s="50" t="n">
        <v>0</v>
      </c>
      <c r="M143" s="50" t="n">
        <v>0</v>
      </c>
      <c r="N143" s="50" t="n">
        <v>4</v>
      </c>
      <c r="O143" s="50" t="n">
        <v>3</v>
      </c>
      <c r="P143" s="50" t="n">
        <v>1</v>
      </c>
      <c r="Q143" s="51" t="n">
        <v>1</v>
      </c>
    </row>
    <row r="144" customFormat="false" ht="13.2" hidden="false" customHeight="false" outlineLevel="0" collapsed="false">
      <c r="A144" s="119" t="s">
        <v>329</v>
      </c>
      <c r="B144" s="120" t="n">
        <v>4</v>
      </c>
      <c r="C144" s="121" t="s">
        <v>332</v>
      </c>
      <c r="D144" s="50" t="n">
        <v>69</v>
      </c>
      <c r="E144" s="50" t="n">
        <v>29</v>
      </c>
      <c r="F144" s="50" t="n">
        <v>32</v>
      </c>
      <c r="G144" s="50" t="n">
        <v>12</v>
      </c>
      <c r="H144" s="50" t="n">
        <v>20</v>
      </c>
      <c r="I144" s="50" t="n">
        <v>5</v>
      </c>
      <c r="J144" s="50" t="n">
        <v>0</v>
      </c>
      <c r="K144" s="50" t="n">
        <v>0</v>
      </c>
      <c r="L144" s="50" t="n">
        <v>0</v>
      </c>
      <c r="M144" s="50" t="n">
        <v>0</v>
      </c>
      <c r="N144" s="50" t="n">
        <v>32</v>
      </c>
      <c r="O144" s="50" t="n">
        <v>16</v>
      </c>
      <c r="P144" s="50" t="n">
        <v>7</v>
      </c>
      <c r="Q144" s="51" t="n">
        <v>4</v>
      </c>
    </row>
    <row r="145" customFormat="false" ht="13.2" hidden="false" customHeight="false" outlineLevel="0" collapsed="false">
      <c r="A145" s="119" t="s">
        <v>330</v>
      </c>
      <c r="B145" s="120" t="n">
        <v>8</v>
      </c>
      <c r="C145" s="121" t="s">
        <v>291</v>
      </c>
      <c r="D145" s="50" t="n">
        <v>240</v>
      </c>
      <c r="E145" s="50" t="n">
        <v>72</v>
      </c>
      <c r="F145" s="50" t="n">
        <v>0</v>
      </c>
      <c r="G145" s="50" t="n">
        <v>0</v>
      </c>
      <c r="H145" s="50" t="n">
        <v>38</v>
      </c>
      <c r="I145" s="50" t="n">
        <v>56</v>
      </c>
      <c r="J145" s="50" t="n">
        <v>44</v>
      </c>
      <c r="K145" s="50" t="n">
        <v>33</v>
      </c>
      <c r="L145" s="50" t="n">
        <v>32</v>
      </c>
      <c r="M145" s="50" t="n">
        <v>37</v>
      </c>
      <c r="N145" s="50" t="n">
        <v>0</v>
      </c>
      <c r="O145" s="50" t="n">
        <v>0</v>
      </c>
      <c r="P145" s="50" t="n">
        <v>36</v>
      </c>
      <c r="Q145" s="51" t="n">
        <v>20</v>
      </c>
    </row>
    <row r="146" customFormat="false" ht="13.2" hidden="false" customHeight="false" outlineLevel="0" collapsed="false">
      <c r="A146" s="119" t="s">
        <v>330</v>
      </c>
      <c r="B146" s="120" t="n">
        <v>4</v>
      </c>
      <c r="C146" s="121" t="s">
        <v>291</v>
      </c>
      <c r="D146" s="50" t="n">
        <v>197</v>
      </c>
      <c r="E146" s="50" t="n">
        <v>46</v>
      </c>
      <c r="F146" s="50" t="n">
        <v>0</v>
      </c>
      <c r="G146" s="50" t="n">
        <v>0</v>
      </c>
      <c r="H146" s="50" t="n">
        <v>93</v>
      </c>
      <c r="I146" s="50" t="n">
        <v>104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80</v>
      </c>
      <c r="Q146" s="51" t="n">
        <v>21</v>
      </c>
    </row>
    <row r="147" customFormat="false" ht="13.2" hidden="false" customHeight="false" outlineLevel="0" collapsed="false">
      <c r="A147" s="119" t="s">
        <v>357</v>
      </c>
      <c r="B147" s="120" t="n">
        <v>4</v>
      </c>
      <c r="C147" s="121" t="s">
        <v>332</v>
      </c>
      <c r="D147" s="50" t="n">
        <v>93</v>
      </c>
      <c r="E147" s="50" t="n">
        <v>52</v>
      </c>
      <c r="F147" s="50" t="n">
        <v>26</v>
      </c>
      <c r="G147" s="50" t="n">
        <v>22</v>
      </c>
      <c r="H147" s="50" t="n">
        <v>25</v>
      </c>
      <c r="I147" s="50" t="n">
        <v>20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26</v>
      </c>
      <c r="O147" s="50" t="n">
        <v>14</v>
      </c>
      <c r="P147" s="50" t="n">
        <v>28</v>
      </c>
      <c r="Q147" s="51" t="n">
        <v>9</v>
      </c>
    </row>
    <row r="148" customFormat="false" ht="13.2" hidden="false" customHeight="false" outlineLevel="0" collapsed="false">
      <c r="A148" s="122" t="s">
        <v>333</v>
      </c>
      <c r="B148" s="123" t="s">
        <v>293</v>
      </c>
      <c r="C148" s="124" t="s">
        <v>294</v>
      </c>
      <c r="D148" s="58" t="n">
        <v>4443</v>
      </c>
      <c r="E148" s="58" t="n">
        <v>2159</v>
      </c>
      <c r="F148" s="58" t="n">
        <v>1001</v>
      </c>
      <c r="G148" s="58" t="n">
        <v>958</v>
      </c>
      <c r="H148" s="58" t="n">
        <v>971</v>
      </c>
      <c r="I148" s="58" t="n">
        <v>816</v>
      </c>
      <c r="J148" s="58" t="n">
        <v>382</v>
      </c>
      <c r="K148" s="58" t="n">
        <v>109</v>
      </c>
      <c r="L148" s="58" t="n">
        <v>103</v>
      </c>
      <c r="M148" s="58" t="n">
        <v>103</v>
      </c>
      <c r="N148" s="58" t="n">
        <v>1001</v>
      </c>
      <c r="O148" s="58" t="n">
        <v>520</v>
      </c>
      <c r="P148" s="58" t="n">
        <v>742</v>
      </c>
      <c r="Q148" s="59" t="n">
        <v>352</v>
      </c>
    </row>
    <row r="149" customFormat="false" ht="13.2" hidden="false" customHeight="false" outlineLevel="0" collapsed="false">
      <c r="A149" s="128" t="s">
        <v>295</v>
      </c>
      <c r="B149" s="102" t="s">
        <v>293</v>
      </c>
      <c r="C149" s="39" t="s">
        <v>294</v>
      </c>
      <c r="D149" s="117" t="n">
        <v>0</v>
      </c>
      <c r="E149" s="117" t="n">
        <v>0</v>
      </c>
      <c r="F149" s="117" t="n">
        <v>520</v>
      </c>
      <c r="G149" s="117" t="n">
        <v>506</v>
      </c>
      <c r="H149" s="117" t="n">
        <v>451</v>
      </c>
      <c r="I149" s="117" t="n">
        <v>377</v>
      </c>
      <c r="J149" s="117" t="n">
        <v>191</v>
      </c>
      <c r="K149" s="117" t="n">
        <v>51</v>
      </c>
      <c r="L149" s="117" t="n">
        <v>31</v>
      </c>
      <c r="M149" s="117" t="n">
        <v>32</v>
      </c>
      <c r="N149" s="117" t="n">
        <v>0</v>
      </c>
      <c r="O149" s="117" t="n">
        <v>0</v>
      </c>
      <c r="P149" s="117" t="n">
        <v>0</v>
      </c>
      <c r="Q149" s="118" t="n">
        <v>0</v>
      </c>
    </row>
    <row r="150" customFormat="false" ht="13.2" hidden="false" customHeight="false" outlineLevel="0" collapsed="false">
      <c r="A150" s="122" t="s">
        <v>298</v>
      </c>
      <c r="B150" s="123" t="s">
        <v>293</v>
      </c>
      <c r="C150" s="124" t="s">
        <v>294</v>
      </c>
      <c r="D150" s="58" t="n">
        <v>4589</v>
      </c>
      <c r="E150" s="58" t="n">
        <v>2193</v>
      </c>
      <c r="F150" s="58" t="n">
        <v>1065</v>
      </c>
      <c r="G150" s="58" t="n">
        <v>1040</v>
      </c>
      <c r="H150" s="58" t="n">
        <v>971</v>
      </c>
      <c r="I150" s="58" t="n">
        <v>816</v>
      </c>
      <c r="J150" s="58" t="n">
        <v>382</v>
      </c>
      <c r="K150" s="58" t="n">
        <v>109</v>
      </c>
      <c r="L150" s="58" t="n">
        <v>103</v>
      </c>
      <c r="M150" s="58" t="n">
        <v>103</v>
      </c>
      <c r="N150" s="58" t="n">
        <v>1057</v>
      </c>
      <c r="O150" s="58" t="n">
        <v>535</v>
      </c>
      <c r="P150" s="58" t="n">
        <v>742</v>
      </c>
      <c r="Q150" s="59" t="n">
        <v>352</v>
      </c>
    </row>
    <row r="151" customFormat="false" ht="13.2" hidden="false" customHeight="false" outlineLevel="0" collapsed="false">
      <c r="A151" s="125" t="s">
        <v>295</v>
      </c>
      <c r="B151" s="103" t="s">
        <v>293</v>
      </c>
      <c r="C151" s="96" t="s">
        <v>294</v>
      </c>
      <c r="D151" s="126" t="n">
        <v>0</v>
      </c>
      <c r="E151" s="126" t="n">
        <v>0</v>
      </c>
      <c r="F151" s="126" t="n">
        <v>535</v>
      </c>
      <c r="G151" s="126" t="n">
        <v>525</v>
      </c>
      <c r="H151" s="126" t="n">
        <v>451</v>
      </c>
      <c r="I151" s="126" t="n">
        <v>377</v>
      </c>
      <c r="J151" s="126" t="n">
        <v>191</v>
      </c>
      <c r="K151" s="126" t="n">
        <v>51</v>
      </c>
      <c r="L151" s="126" t="n">
        <v>31</v>
      </c>
      <c r="M151" s="126" t="n">
        <v>32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8" hidden="false" customHeight="false" outlineLevel="0" collapsed="false">
      <c r="A152" s="129" t="s">
        <v>349</v>
      </c>
      <c r="B152" s="102" t="s">
        <v>293</v>
      </c>
      <c r="C152" s="39" t="s">
        <v>294</v>
      </c>
      <c r="D152" s="117" t="n">
        <v>4778</v>
      </c>
      <c r="E152" s="117" t="n">
        <v>2230</v>
      </c>
      <c r="F152" s="117" t="n">
        <v>1118</v>
      </c>
      <c r="G152" s="117" t="n">
        <v>1099</v>
      </c>
      <c r="H152" s="117" t="n">
        <v>1002</v>
      </c>
      <c r="I152" s="117" t="n">
        <v>862</v>
      </c>
      <c r="J152" s="117" t="n">
        <v>382</v>
      </c>
      <c r="K152" s="117" t="n">
        <v>109</v>
      </c>
      <c r="L152" s="117" t="n">
        <v>103</v>
      </c>
      <c r="M152" s="117" t="n">
        <v>103</v>
      </c>
      <c r="N152" s="117" t="n">
        <v>1108</v>
      </c>
      <c r="O152" s="117" t="n">
        <v>541</v>
      </c>
      <c r="P152" s="117" t="n">
        <v>779</v>
      </c>
      <c r="Q152" s="118" t="n">
        <v>356</v>
      </c>
    </row>
    <row r="153" customFormat="false" ht="13.8" hidden="false" customHeight="false" outlineLevel="0" collapsed="false">
      <c r="A153" s="130" t="s">
        <v>295</v>
      </c>
      <c r="B153" s="103" t="s">
        <v>293</v>
      </c>
      <c r="C153" s="96" t="s">
        <v>294</v>
      </c>
      <c r="D153" s="126" t="n">
        <v>0</v>
      </c>
      <c r="E153" s="126" t="n">
        <v>0</v>
      </c>
      <c r="F153" s="126" t="n">
        <v>542</v>
      </c>
      <c r="G153" s="126" t="n">
        <v>539</v>
      </c>
      <c r="H153" s="126" t="n">
        <v>457</v>
      </c>
      <c r="I153" s="126" t="n">
        <v>387</v>
      </c>
      <c r="J153" s="126" t="n">
        <v>191</v>
      </c>
      <c r="K153" s="126" t="n">
        <v>51</v>
      </c>
      <c r="L153" s="126" t="n">
        <v>31</v>
      </c>
      <c r="M153" s="126" t="n">
        <v>32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7.4" hidden="false" customHeight="false" outlineLevel="0" collapsed="false">
      <c r="A154" s="131" t="s">
        <v>358</v>
      </c>
      <c r="B154" s="102"/>
      <c r="C154" s="39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8"/>
    </row>
    <row r="155" customFormat="false" ht="13.8" hidden="false" customHeight="false" outlineLevel="0" collapsed="false">
      <c r="A155" s="116" t="s">
        <v>299</v>
      </c>
      <c r="B155" s="102"/>
      <c r="C155" s="39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8"/>
    </row>
    <row r="156" customFormat="false" ht="13.2" hidden="false" customHeight="false" outlineLevel="0" collapsed="false">
      <c r="A156" s="119" t="s">
        <v>359</v>
      </c>
      <c r="B156" s="120" t="n">
        <v>4</v>
      </c>
      <c r="C156" s="121" t="s">
        <v>291</v>
      </c>
      <c r="D156" s="50" t="n">
        <v>18</v>
      </c>
      <c r="E156" s="50" t="n">
        <v>2</v>
      </c>
      <c r="F156" s="50" t="n">
        <v>18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18</v>
      </c>
      <c r="O156" s="50" t="n">
        <v>2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22" t="s">
        <v>360</v>
      </c>
      <c r="B157" s="123" t="s">
        <v>293</v>
      </c>
      <c r="C157" s="124" t="s">
        <v>294</v>
      </c>
      <c r="D157" s="58" t="n">
        <v>18</v>
      </c>
      <c r="E157" s="58" t="n">
        <v>2</v>
      </c>
      <c r="F157" s="58" t="n">
        <v>18</v>
      </c>
      <c r="G157" s="58" t="n">
        <v>0</v>
      </c>
      <c r="H157" s="58" t="n">
        <v>0</v>
      </c>
      <c r="I157" s="58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18</v>
      </c>
      <c r="O157" s="58" t="n">
        <v>2</v>
      </c>
      <c r="P157" s="58" t="n">
        <v>0</v>
      </c>
      <c r="Q157" s="59" t="n">
        <v>0</v>
      </c>
    </row>
    <row r="158" customFormat="false" ht="13.2" hidden="false" customHeight="false" outlineLevel="0" collapsed="false">
      <c r="A158" s="125" t="s">
        <v>295</v>
      </c>
      <c r="B158" s="103" t="s">
        <v>293</v>
      </c>
      <c r="C158" s="96" t="s">
        <v>294</v>
      </c>
      <c r="D158" s="126" t="n">
        <v>0</v>
      </c>
      <c r="E158" s="126" t="n">
        <v>0</v>
      </c>
      <c r="F158" s="126" t="n">
        <v>2</v>
      </c>
      <c r="G158" s="126" t="n">
        <v>0</v>
      </c>
      <c r="H158" s="126" t="n">
        <v>0</v>
      </c>
      <c r="I158" s="126" t="n">
        <v>0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6" t="n">
        <v>0</v>
      </c>
      <c r="O158" s="126" t="n">
        <v>0</v>
      </c>
      <c r="P158" s="126" t="n">
        <v>0</v>
      </c>
      <c r="Q158" s="127" t="n">
        <v>0</v>
      </c>
    </row>
    <row r="159" customFormat="false" ht="13.2" hidden="false" customHeight="false" outlineLevel="0" collapsed="false">
      <c r="A159" s="119" t="s">
        <v>307</v>
      </c>
      <c r="B159" s="120" t="n">
        <v>4</v>
      </c>
      <c r="C159" s="121" t="s">
        <v>291</v>
      </c>
      <c r="D159" s="50" t="n">
        <v>43</v>
      </c>
      <c r="E159" s="50" t="n">
        <v>9</v>
      </c>
      <c r="F159" s="50" t="n">
        <v>0</v>
      </c>
      <c r="G159" s="50" t="n">
        <v>12</v>
      </c>
      <c r="H159" s="50" t="n">
        <v>13</v>
      </c>
      <c r="I159" s="50" t="n">
        <v>18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0" t="n">
        <v>17</v>
      </c>
      <c r="Q159" s="51" t="n">
        <v>2</v>
      </c>
    </row>
    <row r="160" customFormat="false" ht="13.2" hidden="false" customHeight="false" outlineLevel="0" collapsed="false">
      <c r="A160" s="122" t="s">
        <v>308</v>
      </c>
      <c r="B160" s="123" t="s">
        <v>293</v>
      </c>
      <c r="C160" s="124" t="s">
        <v>294</v>
      </c>
      <c r="D160" s="58" t="n">
        <v>43</v>
      </c>
      <c r="E160" s="58" t="n">
        <v>9</v>
      </c>
      <c r="F160" s="58" t="n">
        <v>0</v>
      </c>
      <c r="G160" s="58" t="n">
        <v>12</v>
      </c>
      <c r="H160" s="58" t="n">
        <v>13</v>
      </c>
      <c r="I160" s="58" t="n">
        <v>18</v>
      </c>
      <c r="J160" s="58" t="n">
        <v>0</v>
      </c>
      <c r="K160" s="58" t="n">
        <v>0</v>
      </c>
      <c r="L160" s="58" t="n">
        <v>0</v>
      </c>
      <c r="M160" s="58" t="n">
        <v>0</v>
      </c>
      <c r="N160" s="58" t="n">
        <v>0</v>
      </c>
      <c r="O160" s="58" t="n">
        <v>0</v>
      </c>
      <c r="P160" s="58" t="n">
        <v>17</v>
      </c>
      <c r="Q160" s="59" t="n">
        <v>2</v>
      </c>
    </row>
    <row r="161" customFormat="false" ht="13.2" hidden="false" customHeight="false" outlineLevel="0" collapsed="false">
      <c r="A161" s="125" t="s">
        <v>295</v>
      </c>
      <c r="B161" s="103" t="s">
        <v>293</v>
      </c>
      <c r="C161" s="96" t="s">
        <v>294</v>
      </c>
      <c r="D161" s="126" t="n">
        <v>0</v>
      </c>
      <c r="E161" s="126" t="n">
        <v>0</v>
      </c>
      <c r="F161" s="126" t="n">
        <v>0</v>
      </c>
      <c r="G161" s="126" t="n">
        <v>2</v>
      </c>
      <c r="H161" s="126" t="n">
        <v>4</v>
      </c>
      <c r="I161" s="126" t="n">
        <v>3</v>
      </c>
      <c r="J161" s="126" t="n">
        <v>0</v>
      </c>
      <c r="K161" s="126" t="n">
        <v>0</v>
      </c>
      <c r="L161" s="126" t="n">
        <v>0</v>
      </c>
      <c r="M161" s="126" t="n">
        <v>0</v>
      </c>
      <c r="N161" s="126" t="n">
        <v>0</v>
      </c>
      <c r="O161" s="126" t="n">
        <v>0</v>
      </c>
      <c r="P161" s="126" t="n">
        <v>0</v>
      </c>
      <c r="Q161" s="127" t="n">
        <v>0</v>
      </c>
    </row>
    <row r="162" customFormat="false" ht="13.2" hidden="false" customHeight="false" outlineLevel="0" collapsed="false">
      <c r="A162" s="119" t="s">
        <v>310</v>
      </c>
      <c r="B162" s="120" t="n">
        <v>4</v>
      </c>
      <c r="C162" s="121" t="s">
        <v>291</v>
      </c>
      <c r="D162" s="50" t="n">
        <v>65</v>
      </c>
      <c r="E162" s="50" t="n">
        <v>3</v>
      </c>
      <c r="F162" s="50" t="n">
        <v>24</v>
      </c>
      <c r="G162" s="50" t="n">
        <v>27</v>
      </c>
      <c r="H162" s="50" t="n">
        <v>9</v>
      </c>
      <c r="I162" s="50" t="n">
        <v>5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24</v>
      </c>
      <c r="O162" s="50" t="n">
        <v>0</v>
      </c>
      <c r="P162" s="50" t="n">
        <v>3</v>
      </c>
      <c r="Q162" s="51" t="n">
        <v>0</v>
      </c>
    </row>
    <row r="163" customFormat="false" ht="13.2" hidden="false" customHeight="false" outlineLevel="0" collapsed="false">
      <c r="A163" s="122" t="s">
        <v>313</v>
      </c>
      <c r="B163" s="123" t="s">
        <v>293</v>
      </c>
      <c r="C163" s="124" t="s">
        <v>294</v>
      </c>
      <c r="D163" s="58" t="n">
        <v>65</v>
      </c>
      <c r="E163" s="58" t="n">
        <v>3</v>
      </c>
      <c r="F163" s="58" t="n">
        <v>24</v>
      </c>
      <c r="G163" s="58" t="n">
        <v>27</v>
      </c>
      <c r="H163" s="58" t="n">
        <v>9</v>
      </c>
      <c r="I163" s="58" t="n">
        <v>5</v>
      </c>
      <c r="J163" s="58" t="n">
        <v>0</v>
      </c>
      <c r="K163" s="58" t="n">
        <v>0</v>
      </c>
      <c r="L163" s="58" t="n">
        <v>0</v>
      </c>
      <c r="M163" s="58" t="n">
        <v>0</v>
      </c>
      <c r="N163" s="58" t="n">
        <v>24</v>
      </c>
      <c r="O163" s="58" t="n">
        <v>0</v>
      </c>
      <c r="P163" s="58" t="n">
        <v>3</v>
      </c>
      <c r="Q163" s="59" t="n">
        <v>0</v>
      </c>
    </row>
    <row r="164" customFormat="false" ht="13.2" hidden="false" customHeight="false" outlineLevel="0" collapsed="false">
      <c r="A164" s="125" t="s">
        <v>295</v>
      </c>
      <c r="B164" s="103" t="s">
        <v>293</v>
      </c>
      <c r="C164" s="96" t="s">
        <v>294</v>
      </c>
      <c r="D164" s="126" t="n">
        <v>0</v>
      </c>
      <c r="E164" s="126" t="n">
        <v>0</v>
      </c>
      <c r="F164" s="126" t="n">
        <v>0</v>
      </c>
      <c r="G164" s="126" t="n">
        <v>2</v>
      </c>
      <c r="H164" s="126" t="n">
        <v>0</v>
      </c>
      <c r="I164" s="126" t="n">
        <v>1</v>
      </c>
      <c r="J164" s="126" t="n">
        <v>0</v>
      </c>
      <c r="K164" s="126" t="n">
        <v>0</v>
      </c>
      <c r="L164" s="126" t="n">
        <v>0</v>
      </c>
      <c r="M164" s="126" t="n">
        <v>0</v>
      </c>
      <c r="N164" s="126" t="n">
        <v>0</v>
      </c>
      <c r="O164" s="126" t="n">
        <v>0</v>
      </c>
      <c r="P164" s="126" t="n">
        <v>0</v>
      </c>
      <c r="Q164" s="127" t="n">
        <v>0</v>
      </c>
    </row>
    <row r="165" customFormat="false" ht="13.2" hidden="false" customHeight="false" outlineLevel="0" collapsed="false">
      <c r="A165" s="119" t="s">
        <v>322</v>
      </c>
      <c r="B165" s="120" t="n">
        <v>4</v>
      </c>
      <c r="C165" s="121" t="s">
        <v>291</v>
      </c>
      <c r="D165" s="50" t="n">
        <v>19</v>
      </c>
      <c r="E165" s="50" t="n">
        <v>19</v>
      </c>
      <c r="F165" s="50" t="n">
        <v>12</v>
      </c>
      <c r="G165" s="50" t="n">
        <v>7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12</v>
      </c>
      <c r="O165" s="50" t="n">
        <v>12</v>
      </c>
      <c r="P165" s="50" t="n">
        <v>0</v>
      </c>
      <c r="Q165" s="51" t="n">
        <v>0</v>
      </c>
    </row>
    <row r="166" customFormat="false" ht="13.2" hidden="false" customHeight="false" outlineLevel="0" collapsed="false">
      <c r="A166" s="119" t="s">
        <v>361</v>
      </c>
      <c r="B166" s="120" t="n">
        <v>4</v>
      </c>
      <c r="C166" s="121" t="s">
        <v>291</v>
      </c>
      <c r="D166" s="50" t="n">
        <v>30</v>
      </c>
      <c r="E166" s="50" t="n">
        <v>28</v>
      </c>
      <c r="F166" s="50" t="n">
        <v>11</v>
      </c>
      <c r="G166" s="50" t="n">
        <v>8</v>
      </c>
      <c r="H166" s="50" t="n">
        <v>11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11</v>
      </c>
      <c r="O166" s="50" t="n">
        <v>10</v>
      </c>
      <c r="P166" s="50" t="n">
        <v>0</v>
      </c>
      <c r="Q166" s="51" t="n">
        <v>0</v>
      </c>
    </row>
    <row r="167" customFormat="false" ht="13.2" hidden="false" customHeight="false" outlineLevel="0" collapsed="false">
      <c r="A167" s="122" t="s">
        <v>323</v>
      </c>
      <c r="B167" s="123" t="s">
        <v>293</v>
      </c>
      <c r="C167" s="124" t="s">
        <v>294</v>
      </c>
      <c r="D167" s="58" t="n">
        <v>49</v>
      </c>
      <c r="E167" s="58" t="n">
        <v>47</v>
      </c>
      <c r="F167" s="58" t="n">
        <v>23</v>
      </c>
      <c r="G167" s="58" t="n">
        <v>15</v>
      </c>
      <c r="H167" s="58" t="n">
        <v>11</v>
      </c>
      <c r="I167" s="58" t="n">
        <v>0</v>
      </c>
      <c r="J167" s="58" t="n">
        <v>0</v>
      </c>
      <c r="K167" s="58" t="n">
        <v>0</v>
      </c>
      <c r="L167" s="58" t="n">
        <v>0</v>
      </c>
      <c r="M167" s="58" t="n">
        <v>0</v>
      </c>
      <c r="N167" s="58" t="n">
        <v>23</v>
      </c>
      <c r="O167" s="58" t="n">
        <v>22</v>
      </c>
      <c r="P167" s="58" t="n">
        <v>0</v>
      </c>
      <c r="Q167" s="59" t="n">
        <v>0</v>
      </c>
    </row>
    <row r="168" customFormat="false" ht="13.2" hidden="false" customHeight="false" outlineLevel="0" collapsed="false">
      <c r="A168" s="128" t="s">
        <v>295</v>
      </c>
      <c r="B168" s="102" t="s">
        <v>293</v>
      </c>
      <c r="C168" s="39" t="s">
        <v>294</v>
      </c>
      <c r="D168" s="117" t="n">
        <v>0</v>
      </c>
      <c r="E168" s="117" t="n">
        <v>0</v>
      </c>
      <c r="F168" s="117" t="n">
        <v>22</v>
      </c>
      <c r="G168" s="117" t="n">
        <v>15</v>
      </c>
      <c r="H168" s="117" t="n">
        <v>10</v>
      </c>
      <c r="I168" s="117" t="n">
        <v>0</v>
      </c>
      <c r="J168" s="117" t="n">
        <v>0</v>
      </c>
      <c r="K168" s="117" t="n">
        <v>0</v>
      </c>
      <c r="L168" s="117" t="n">
        <v>0</v>
      </c>
      <c r="M168" s="117" t="n">
        <v>0</v>
      </c>
      <c r="N168" s="117" t="n">
        <v>0</v>
      </c>
      <c r="O168" s="117" t="n">
        <v>0</v>
      </c>
      <c r="P168" s="117" t="n">
        <v>0</v>
      </c>
      <c r="Q168" s="118" t="n">
        <v>0</v>
      </c>
    </row>
    <row r="169" customFormat="false" ht="13.2" hidden="false" customHeight="false" outlineLevel="0" collapsed="false">
      <c r="A169" s="122" t="s">
        <v>298</v>
      </c>
      <c r="B169" s="123" t="s">
        <v>293</v>
      </c>
      <c r="C169" s="124" t="s">
        <v>294</v>
      </c>
      <c r="D169" s="58" t="n">
        <v>175</v>
      </c>
      <c r="E169" s="58" t="n">
        <v>61</v>
      </c>
      <c r="F169" s="58" t="n">
        <v>65</v>
      </c>
      <c r="G169" s="58" t="n">
        <v>54</v>
      </c>
      <c r="H169" s="58" t="n">
        <v>33</v>
      </c>
      <c r="I169" s="58" t="n">
        <v>23</v>
      </c>
      <c r="J169" s="58" t="n">
        <v>0</v>
      </c>
      <c r="K169" s="58" t="n">
        <v>0</v>
      </c>
      <c r="L169" s="58" t="n">
        <v>0</v>
      </c>
      <c r="M169" s="58" t="n">
        <v>0</v>
      </c>
      <c r="N169" s="58" t="n">
        <v>65</v>
      </c>
      <c r="O169" s="58" t="n">
        <v>24</v>
      </c>
      <c r="P169" s="58" t="n">
        <v>20</v>
      </c>
      <c r="Q169" s="59" t="n">
        <v>2</v>
      </c>
    </row>
    <row r="170" customFormat="false" ht="13.2" hidden="false" customHeight="false" outlineLevel="0" collapsed="false">
      <c r="A170" s="125" t="s">
        <v>295</v>
      </c>
      <c r="B170" s="103" t="s">
        <v>293</v>
      </c>
      <c r="C170" s="96" t="s">
        <v>294</v>
      </c>
      <c r="D170" s="126" t="n">
        <v>0</v>
      </c>
      <c r="E170" s="126" t="n">
        <v>0</v>
      </c>
      <c r="F170" s="126" t="n">
        <v>24</v>
      </c>
      <c r="G170" s="126" t="n">
        <v>19</v>
      </c>
      <c r="H170" s="126" t="n">
        <v>14</v>
      </c>
      <c r="I170" s="126" t="n">
        <v>4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6" t="n">
        <v>0</v>
      </c>
      <c r="O170" s="126" t="n">
        <v>0</v>
      </c>
      <c r="P170" s="126" t="n">
        <v>0</v>
      </c>
      <c r="Q170" s="127" t="n">
        <v>0</v>
      </c>
    </row>
    <row r="171" customFormat="false" ht="13.8" hidden="false" customHeight="false" outlineLevel="0" collapsed="false">
      <c r="A171" s="116" t="s">
        <v>324</v>
      </c>
      <c r="B171" s="102"/>
      <c r="C171" s="39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8"/>
    </row>
    <row r="172" customFormat="false" ht="13.2" hidden="false" customHeight="false" outlineLevel="0" collapsed="false">
      <c r="A172" s="119" t="s">
        <v>326</v>
      </c>
      <c r="B172" s="120" t="n">
        <v>8</v>
      </c>
      <c r="C172" s="121" t="s">
        <v>291</v>
      </c>
      <c r="D172" s="50" t="n">
        <v>3642</v>
      </c>
      <c r="E172" s="50" t="n">
        <v>2005</v>
      </c>
      <c r="F172" s="50" t="n">
        <v>449</v>
      </c>
      <c r="G172" s="50" t="n">
        <v>420</v>
      </c>
      <c r="H172" s="50" t="n">
        <v>509</v>
      </c>
      <c r="I172" s="50" t="n">
        <v>495</v>
      </c>
      <c r="J172" s="50" t="n">
        <v>485</v>
      </c>
      <c r="K172" s="50" t="n">
        <v>431</v>
      </c>
      <c r="L172" s="50" t="n">
        <v>438</v>
      </c>
      <c r="M172" s="50" t="n">
        <v>415</v>
      </c>
      <c r="N172" s="50" t="n">
        <v>449</v>
      </c>
      <c r="O172" s="50" t="n">
        <v>244</v>
      </c>
      <c r="P172" s="50" t="n">
        <v>412</v>
      </c>
      <c r="Q172" s="51" t="n">
        <v>220</v>
      </c>
    </row>
    <row r="173" customFormat="false" ht="13.2" hidden="false" customHeight="false" outlineLevel="0" collapsed="false">
      <c r="A173" s="119" t="s">
        <v>326</v>
      </c>
      <c r="B173" s="120" t="n">
        <v>8</v>
      </c>
      <c r="C173" s="121" t="s">
        <v>312</v>
      </c>
      <c r="D173" s="50" t="n">
        <v>121</v>
      </c>
      <c r="E173" s="50" t="n">
        <v>59</v>
      </c>
      <c r="F173" s="50" t="n">
        <v>14</v>
      </c>
      <c r="G173" s="50" t="n">
        <v>11</v>
      </c>
      <c r="H173" s="50" t="n">
        <v>14</v>
      </c>
      <c r="I173" s="50" t="n">
        <v>23</v>
      </c>
      <c r="J173" s="50" t="n">
        <v>20</v>
      </c>
      <c r="K173" s="50" t="n">
        <v>17</v>
      </c>
      <c r="L173" s="50" t="n">
        <v>11</v>
      </c>
      <c r="M173" s="50" t="n">
        <v>11</v>
      </c>
      <c r="N173" s="50" t="n">
        <v>14</v>
      </c>
      <c r="O173" s="50" t="n">
        <v>8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19" t="s">
        <v>326</v>
      </c>
      <c r="B174" s="120" t="n">
        <v>4</v>
      </c>
      <c r="C174" s="121" t="s">
        <v>291</v>
      </c>
      <c r="D174" s="50" t="n">
        <v>4421</v>
      </c>
      <c r="E174" s="50" t="n">
        <v>2729</v>
      </c>
      <c r="F174" s="50" t="n">
        <v>1092</v>
      </c>
      <c r="G174" s="50" t="n">
        <v>1123</v>
      </c>
      <c r="H174" s="50" t="n">
        <v>1111</v>
      </c>
      <c r="I174" s="50" t="n">
        <v>1095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1091</v>
      </c>
      <c r="O174" s="50" t="n">
        <v>667</v>
      </c>
      <c r="P174" s="50" t="n">
        <v>1177</v>
      </c>
      <c r="Q174" s="51" t="n">
        <v>731</v>
      </c>
    </row>
    <row r="175" customFormat="false" ht="13.2" hidden="false" customHeight="false" outlineLevel="0" collapsed="false">
      <c r="A175" s="119" t="s">
        <v>326</v>
      </c>
      <c r="B175" s="120" t="n">
        <v>4</v>
      </c>
      <c r="C175" s="121" t="s">
        <v>312</v>
      </c>
      <c r="D175" s="50" t="n">
        <v>243</v>
      </c>
      <c r="E175" s="50" t="n">
        <v>154</v>
      </c>
      <c r="F175" s="50" t="n">
        <v>51</v>
      </c>
      <c r="G175" s="50" t="n">
        <v>61</v>
      </c>
      <c r="H175" s="50" t="n">
        <v>66</v>
      </c>
      <c r="I175" s="50" t="n">
        <v>65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51</v>
      </c>
      <c r="O175" s="50" t="n">
        <v>32</v>
      </c>
      <c r="P175" s="50" t="n">
        <v>62</v>
      </c>
      <c r="Q175" s="51" t="n">
        <v>39</v>
      </c>
    </row>
    <row r="176" customFormat="false" ht="13.2" hidden="false" customHeight="false" outlineLevel="0" collapsed="false">
      <c r="A176" s="119" t="s">
        <v>362</v>
      </c>
      <c r="B176" s="120" t="n">
        <v>8</v>
      </c>
      <c r="C176" s="121" t="s">
        <v>291</v>
      </c>
      <c r="D176" s="50" t="n">
        <v>31</v>
      </c>
      <c r="E176" s="50" t="n">
        <v>18</v>
      </c>
      <c r="F176" s="50" t="n">
        <v>0</v>
      </c>
      <c r="G176" s="50" t="n">
        <v>0</v>
      </c>
      <c r="H176" s="50" t="n">
        <v>18</v>
      </c>
      <c r="I176" s="50" t="n">
        <v>13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329</v>
      </c>
      <c r="B177" s="120" t="n">
        <v>8</v>
      </c>
      <c r="C177" s="121" t="s">
        <v>37</v>
      </c>
      <c r="D177" s="50" t="n">
        <v>411</v>
      </c>
      <c r="E177" s="50" t="n">
        <v>232</v>
      </c>
      <c r="F177" s="50" t="n">
        <v>45</v>
      </c>
      <c r="G177" s="50" t="n">
        <v>47</v>
      </c>
      <c r="H177" s="50" t="n">
        <v>54</v>
      </c>
      <c r="I177" s="50" t="n">
        <v>54</v>
      </c>
      <c r="J177" s="50" t="n">
        <v>58</v>
      </c>
      <c r="K177" s="50" t="n">
        <v>56</v>
      </c>
      <c r="L177" s="50" t="n">
        <v>53</v>
      </c>
      <c r="M177" s="50" t="n">
        <v>44</v>
      </c>
      <c r="N177" s="50" t="n">
        <v>45</v>
      </c>
      <c r="O177" s="50" t="n">
        <v>26</v>
      </c>
      <c r="P177" s="50" t="n">
        <v>45</v>
      </c>
      <c r="Q177" s="51" t="n">
        <v>29</v>
      </c>
    </row>
    <row r="178" customFormat="false" ht="13.2" hidden="false" customHeight="false" outlineLevel="0" collapsed="false">
      <c r="A178" s="119" t="s">
        <v>329</v>
      </c>
      <c r="B178" s="120" t="n">
        <v>5</v>
      </c>
      <c r="C178" s="121" t="s">
        <v>57</v>
      </c>
      <c r="D178" s="50" t="n">
        <v>209</v>
      </c>
      <c r="E178" s="50" t="n">
        <v>139</v>
      </c>
      <c r="F178" s="50" t="n">
        <v>47</v>
      </c>
      <c r="G178" s="50" t="n">
        <v>43</v>
      </c>
      <c r="H178" s="50" t="n">
        <v>43</v>
      </c>
      <c r="I178" s="50" t="n">
        <v>37</v>
      </c>
      <c r="J178" s="50" t="n">
        <v>39</v>
      </c>
      <c r="K178" s="50" t="n">
        <v>0</v>
      </c>
      <c r="L178" s="50" t="n">
        <v>0</v>
      </c>
      <c r="M178" s="50" t="n">
        <v>0</v>
      </c>
      <c r="N178" s="50" t="n">
        <v>47</v>
      </c>
      <c r="O178" s="50" t="n">
        <v>31</v>
      </c>
      <c r="P178" s="50" t="n">
        <v>45</v>
      </c>
      <c r="Q178" s="51" t="n">
        <v>32</v>
      </c>
    </row>
    <row r="179" customFormat="false" ht="13.2" hidden="false" customHeight="false" outlineLevel="0" collapsed="false">
      <c r="A179" s="119" t="s">
        <v>329</v>
      </c>
      <c r="B179" s="120" t="n">
        <v>5</v>
      </c>
      <c r="C179" s="121" t="s">
        <v>37</v>
      </c>
      <c r="D179" s="50" t="n">
        <v>3059</v>
      </c>
      <c r="E179" s="50" t="n">
        <v>2003</v>
      </c>
      <c r="F179" s="50" t="n">
        <v>628</v>
      </c>
      <c r="G179" s="50" t="n">
        <v>601</v>
      </c>
      <c r="H179" s="50" t="n">
        <v>630</v>
      </c>
      <c r="I179" s="50" t="n">
        <v>613</v>
      </c>
      <c r="J179" s="50" t="n">
        <v>587</v>
      </c>
      <c r="K179" s="50" t="n">
        <v>0</v>
      </c>
      <c r="L179" s="50" t="n">
        <v>0</v>
      </c>
      <c r="M179" s="50" t="n">
        <v>0</v>
      </c>
      <c r="N179" s="50" t="n">
        <v>628</v>
      </c>
      <c r="O179" s="50" t="n">
        <v>415</v>
      </c>
      <c r="P179" s="50" t="n">
        <v>608</v>
      </c>
      <c r="Q179" s="51" t="n">
        <v>406</v>
      </c>
    </row>
    <row r="180" customFormat="false" ht="13.2" hidden="false" customHeight="false" outlineLevel="0" collapsed="false">
      <c r="A180" s="122" t="s">
        <v>333</v>
      </c>
      <c r="B180" s="123" t="s">
        <v>293</v>
      </c>
      <c r="C180" s="124" t="s">
        <v>294</v>
      </c>
      <c r="D180" s="58" t="n">
        <v>12137</v>
      </c>
      <c r="E180" s="58" t="n">
        <v>7339</v>
      </c>
      <c r="F180" s="58" t="n">
        <v>2326</v>
      </c>
      <c r="G180" s="58" t="n">
        <v>2306</v>
      </c>
      <c r="H180" s="58" t="n">
        <v>2445</v>
      </c>
      <c r="I180" s="58" t="n">
        <v>2395</v>
      </c>
      <c r="J180" s="58" t="n">
        <v>1189</v>
      </c>
      <c r="K180" s="58" t="n">
        <v>504</v>
      </c>
      <c r="L180" s="58" t="n">
        <v>502</v>
      </c>
      <c r="M180" s="58" t="n">
        <v>470</v>
      </c>
      <c r="N180" s="58" t="n">
        <v>2325</v>
      </c>
      <c r="O180" s="58" t="n">
        <v>1423</v>
      </c>
      <c r="P180" s="58" t="n">
        <v>2349</v>
      </c>
      <c r="Q180" s="59" t="n">
        <v>1457</v>
      </c>
    </row>
    <row r="181" customFormat="false" ht="13.2" hidden="false" customHeight="false" outlineLevel="0" collapsed="false">
      <c r="A181" s="128" t="s">
        <v>295</v>
      </c>
      <c r="B181" s="102" t="s">
        <v>293</v>
      </c>
      <c r="C181" s="39" t="s">
        <v>294</v>
      </c>
      <c r="D181" s="117" t="n">
        <v>0</v>
      </c>
      <c r="E181" s="117" t="n">
        <v>0</v>
      </c>
      <c r="F181" s="117" t="n">
        <v>1424</v>
      </c>
      <c r="G181" s="117" t="n">
        <v>1414</v>
      </c>
      <c r="H181" s="117" t="n">
        <v>1468</v>
      </c>
      <c r="I181" s="117" t="n">
        <v>1483</v>
      </c>
      <c r="J181" s="117" t="n">
        <v>743</v>
      </c>
      <c r="K181" s="117" t="n">
        <v>285</v>
      </c>
      <c r="L181" s="117" t="n">
        <v>257</v>
      </c>
      <c r="M181" s="117" t="n">
        <v>265</v>
      </c>
      <c r="N181" s="117" t="n">
        <v>0</v>
      </c>
      <c r="O181" s="117" t="n">
        <v>0</v>
      </c>
      <c r="P181" s="117" t="n">
        <v>0</v>
      </c>
      <c r="Q181" s="118" t="n">
        <v>0</v>
      </c>
    </row>
    <row r="182" customFormat="false" ht="13.2" hidden="false" customHeight="false" outlineLevel="0" collapsed="false">
      <c r="A182" s="122" t="s">
        <v>298</v>
      </c>
      <c r="B182" s="123" t="s">
        <v>293</v>
      </c>
      <c r="C182" s="124" t="s">
        <v>294</v>
      </c>
      <c r="D182" s="58" t="n">
        <v>12137</v>
      </c>
      <c r="E182" s="58" t="n">
        <v>7339</v>
      </c>
      <c r="F182" s="58" t="n">
        <v>2326</v>
      </c>
      <c r="G182" s="58" t="n">
        <v>2306</v>
      </c>
      <c r="H182" s="58" t="n">
        <v>2445</v>
      </c>
      <c r="I182" s="58" t="n">
        <v>2395</v>
      </c>
      <c r="J182" s="58" t="n">
        <v>1189</v>
      </c>
      <c r="K182" s="58" t="n">
        <v>504</v>
      </c>
      <c r="L182" s="58" t="n">
        <v>502</v>
      </c>
      <c r="M182" s="58" t="n">
        <v>470</v>
      </c>
      <c r="N182" s="58" t="n">
        <v>2325</v>
      </c>
      <c r="O182" s="58" t="n">
        <v>1423</v>
      </c>
      <c r="P182" s="58" t="n">
        <v>2349</v>
      </c>
      <c r="Q182" s="59" t="n">
        <v>1457</v>
      </c>
    </row>
    <row r="183" customFormat="false" ht="13.2" hidden="false" customHeight="false" outlineLevel="0" collapsed="false">
      <c r="A183" s="125" t="s">
        <v>295</v>
      </c>
      <c r="B183" s="103" t="s">
        <v>293</v>
      </c>
      <c r="C183" s="96" t="s">
        <v>294</v>
      </c>
      <c r="D183" s="126" t="n">
        <v>0</v>
      </c>
      <c r="E183" s="126" t="n">
        <v>0</v>
      </c>
      <c r="F183" s="126" t="n">
        <v>1424</v>
      </c>
      <c r="G183" s="126" t="n">
        <v>1414</v>
      </c>
      <c r="H183" s="126" t="n">
        <v>1468</v>
      </c>
      <c r="I183" s="126" t="n">
        <v>1483</v>
      </c>
      <c r="J183" s="126" t="n">
        <v>743</v>
      </c>
      <c r="K183" s="126" t="n">
        <v>285</v>
      </c>
      <c r="L183" s="126" t="n">
        <v>257</v>
      </c>
      <c r="M183" s="126" t="n">
        <v>265</v>
      </c>
      <c r="N183" s="126" t="n">
        <v>0</v>
      </c>
      <c r="O183" s="126" t="n">
        <v>0</v>
      </c>
      <c r="P183" s="126" t="n">
        <v>0</v>
      </c>
      <c r="Q183" s="127" t="n">
        <v>0</v>
      </c>
    </row>
    <row r="184" customFormat="false" ht="13.8" hidden="false" customHeight="false" outlineLevel="0" collapsed="false">
      <c r="A184" s="129" t="s">
        <v>349</v>
      </c>
      <c r="B184" s="102" t="s">
        <v>293</v>
      </c>
      <c r="C184" s="39" t="s">
        <v>294</v>
      </c>
      <c r="D184" s="117" t="n">
        <v>12312</v>
      </c>
      <c r="E184" s="117" t="n">
        <v>7400</v>
      </c>
      <c r="F184" s="117" t="n">
        <v>2391</v>
      </c>
      <c r="G184" s="117" t="n">
        <v>2360</v>
      </c>
      <c r="H184" s="117" t="n">
        <v>2478</v>
      </c>
      <c r="I184" s="117" t="n">
        <v>2418</v>
      </c>
      <c r="J184" s="117" t="n">
        <v>1189</v>
      </c>
      <c r="K184" s="117" t="n">
        <v>504</v>
      </c>
      <c r="L184" s="117" t="n">
        <v>502</v>
      </c>
      <c r="M184" s="117" t="n">
        <v>470</v>
      </c>
      <c r="N184" s="117" t="n">
        <v>2390</v>
      </c>
      <c r="O184" s="117" t="n">
        <v>1447</v>
      </c>
      <c r="P184" s="117" t="n">
        <v>2369</v>
      </c>
      <c r="Q184" s="118" t="n">
        <v>1459</v>
      </c>
    </row>
    <row r="185" customFormat="false" ht="14.4" hidden="false" customHeight="false" outlineLevel="0" collapsed="false">
      <c r="A185" s="132" t="s">
        <v>295</v>
      </c>
      <c r="B185" s="133" t="s">
        <v>293</v>
      </c>
      <c r="C185" s="41" t="s">
        <v>294</v>
      </c>
      <c r="D185" s="134" t="n">
        <v>0</v>
      </c>
      <c r="E185" s="134" t="n">
        <v>0</v>
      </c>
      <c r="F185" s="134" t="n">
        <v>1448</v>
      </c>
      <c r="G185" s="134" t="n">
        <v>1433</v>
      </c>
      <c r="H185" s="134" t="n">
        <v>1482</v>
      </c>
      <c r="I185" s="134" t="n">
        <v>1487</v>
      </c>
      <c r="J185" s="134" t="n">
        <v>743</v>
      </c>
      <c r="K185" s="134" t="n">
        <v>285</v>
      </c>
      <c r="L185" s="134" t="n">
        <v>257</v>
      </c>
      <c r="M185" s="134" t="n">
        <v>265</v>
      </c>
      <c r="N185" s="134" t="n">
        <v>0</v>
      </c>
      <c r="O185" s="134" t="n">
        <v>0</v>
      </c>
      <c r="P185" s="134" t="n">
        <v>0</v>
      </c>
      <c r="Q185" s="135" t="n">
        <v>0</v>
      </c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K1" s="137" t="s">
        <v>363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364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2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2</v>
      </c>
      <c r="B6" s="49" t="n">
        <v>2</v>
      </c>
      <c r="C6" s="50" t="n">
        <v>1</v>
      </c>
      <c r="D6" s="50" t="n">
        <v>1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2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33</v>
      </c>
      <c r="B7" s="49" t="n">
        <v>2</v>
      </c>
      <c r="C7" s="50" t="n">
        <v>1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0</v>
      </c>
      <c r="M7" s="50" t="n">
        <v>0</v>
      </c>
      <c r="N7" s="51" t="n">
        <v>0</v>
      </c>
    </row>
    <row r="8" customFormat="false" ht="14.4" hidden="false" customHeight="false" outlineLevel="0" collapsed="false">
      <c r="A8" s="52" t="s">
        <v>134</v>
      </c>
      <c r="B8" s="53" t="n">
        <v>6</v>
      </c>
      <c r="C8" s="54" t="n">
        <v>3</v>
      </c>
      <c r="D8" s="54" t="n">
        <v>3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4</v>
      </c>
      <c r="L8" s="54" t="n">
        <v>2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48" t="s">
        <v>126</v>
      </c>
      <c r="B9" s="49" t="n">
        <v>16</v>
      </c>
      <c r="C9" s="50" t="n">
        <v>1</v>
      </c>
      <c r="D9" s="50" t="n">
        <v>1</v>
      </c>
      <c r="E9" s="50" t="n">
        <v>7</v>
      </c>
      <c r="F9" s="50" t="n">
        <v>7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16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0</v>
      </c>
      <c r="D10" s="50" t="n">
        <v>1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1" t="n">
        <v>0</v>
      </c>
    </row>
    <row r="11" customFormat="false" ht="13.8" hidden="false" customHeight="false" outlineLevel="0" collapsed="false">
      <c r="A11" s="56" t="s">
        <v>135</v>
      </c>
      <c r="B11" s="57" t="n">
        <v>17</v>
      </c>
      <c r="C11" s="58" t="n">
        <v>1</v>
      </c>
      <c r="D11" s="58" t="n">
        <v>2</v>
      </c>
      <c r="E11" s="58" t="n">
        <v>7</v>
      </c>
      <c r="F11" s="58" t="n">
        <v>7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17</v>
      </c>
      <c r="L11" s="58" t="n">
        <v>0</v>
      </c>
      <c r="M11" s="58" t="n">
        <v>0</v>
      </c>
      <c r="N11" s="59" t="n">
        <v>0</v>
      </c>
    </row>
    <row r="12" customFormat="false" ht="14.4" hidden="false" customHeight="false" outlineLevel="0" collapsed="false">
      <c r="A12" s="60" t="s">
        <v>137</v>
      </c>
      <c r="B12" s="61" t="n">
        <v>23</v>
      </c>
      <c r="C12" s="62" t="n">
        <v>4</v>
      </c>
      <c r="D12" s="62" t="n">
        <v>5</v>
      </c>
      <c r="E12" s="62" t="n">
        <v>7</v>
      </c>
      <c r="F12" s="62" t="n">
        <v>7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21</v>
      </c>
      <c r="L12" s="62" t="n">
        <v>2</v>
      </c>
      <c r="M12" s="62" t="n">
        <v>0</v>
      </c>
      <c r="N12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8</v>
      </c>
      <c r="Q1" s="137" t="s">
        <v>363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2</v>
      </c>
      <c r="Q2" s="109"/>
      <c r="R2" s="84" t="s">
        <v>365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66</v>
      </c>
      <c r="Q3" s="39"/>
      <c r="R3" s="88" t="s">
        <v>367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8</v>
      </c>
      <c r="Q4" s="96"/>
      <c r="R4" s="88" t="s">
        <v>369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0</v>
      </c>
      <c r="C6" s="46" t="n">
        <v>50</v>
      </c>
      <c r="D6" s="46" t="n">
        <v>31</v>
      </c>
      <c r="E6" s="46" t="n">
        <v>31</v>
      </c>
      <c r="F6" s="46" t="n">
        <v>19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1</v>
      </c>
      <c r="Q6" s="46" t="n">
        <v>31</v>
      </c>
      <c r="R6" s="46" t="n">
        <v>20</v>
      </c>
      <c r="S6" s="47" t="n">
        <v>20</v>
      </c>
    </row>
    <row r="7" customFormat="false" ht="13.2" hidden="false" customHeight="false" outlineLevel="0" collapsed="false">
      <c r="A7" s="82" t="s">
        <v>132</v>
      </c>
      <c r="B7" s="49" t="n">
        <v>39</v>
      </c>
      <c r="C7" s="50" t="n">
        <v>0</v>
      </c>
      <c r="D7" s="50" t="n">
        <v>22</v>
      </c>
      <c r="E7" s="50" t="n">
        <v>0</v>
      </c>
      <c r="F7" s="50" t="n">
        <v>1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2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14</v>
      </c>
      <c r="C8" s="50" t="n">
        <v>5</v>
      </c>
      <c r="D8" s="50" t="n">
        <v>8</v>
      </c>
      <c r="E8" s="50" t="n">
        <v>2</v>
      </c>
      <c r="F8" s="50" t="n">
        <v>6</v>
      </c>
      <c r="G8" s="50" t="n">
        <v>3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6</v>
      </c>
      <c r="Q8" s="50" t="n">
        <v>2</v>
      </c>
      <c r="R8" s="50" t="n">
        <v>1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103</v>
      </c>
      <c r="C9" s="54" t="n">
        <v>55</v>
      </c>
      <c r="D9" s="54" t="n">
        <v>61</v>
      </c>
      <c r="E9" s="54" t="n">
        <v>33</v>
      </c>
      <c r="F9" s="54" t="n">
        <v>42</v>
      </c>
      <c r="G9" s="54" t="n">
        <v>22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59</v>
      </c>
      <c r="Q9" s="54" t="n">
        <v>33</v>
      </c>
      <c r="R9" s="54" t="n">
        <v>21</v>
      </c>
      <c r="S9" s="55" t="n">
        <v>20</v>
      </c>
    </row>
    <row r="10" customFormat="false" ht="13.2" hidden="false" customHeight="false" outlineLevel="0" collapsed="false">
      <c r="A10" s="82" t="s">
        <v>126</v>
      </c>
      <c r="B10" s="49" t="n">
        <v>342</v>
      </c>
      <c r="C10" s="50" t="n">
        <v>171</v>
      </c>
      <c r="D10" s="50" t="n">
        <v>2</v>
      </c>
      <c r="E10" s="50" t="n">
        <v>1</v>
      </c>
      <c r="F10" s="50" t="n">
        <v>4</v>
      </c>
      <c r="G10" s="50" t="n">
        <v>3</v>
      </c>
      <c r="H10" s="50" t="n">
        <v>145</v>
      </c>
      <c r="I10" s="50" t="n">
        <v>77</v>
      </c>
      <c r="J10" s="50" t="n">
        <v>191</v>
      </c>
      <c r="K10" s="50" t="n">
        <v>9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</v>
      </c>
      <c r="Q10" s="50" t="n">
        <v>1</v>
      </c>
      <c r="R10" s="50" t="n">
        <v>153</v>
      </c>
      <c r="S10" s="51" t="n">
        <v>81</v>
      </c>
    </row>
    <row r="11" customFormat="false" ht="13.2" hidden="false" customHeight="false" outlineLevel="0" collapsed="false">
      <c r="A11" s="82" t="s">
        <v>128</v>
      </c>
      <c r="B11" s="49" t="n">
        <v>8</v>
      </c>
      <c r="C11" s="50" t="n">
        <v>4</v>
      </c>
      <c r="D11" s="50" t="n">
        <v>0</v>
      </c>
      <c r="E11" s="50" t="n">
        <v>0</v>
      </c>
      <c r="F11" s="50" t="n">
        <v>8</v>
      </c>
      <c r="G11" s="50" t="n">
        <v>4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8" hidden="false" customHeight="false" outlineLevel="0" collapsed="false">
      <c r="A12" s="56" t="s">
        <v>135</v>
      </c>
      <c r="B12" s="57" t="n">
        <v>350</v>
      </c>
      <c r="C12" s="58" t="n">
        <v>175</v>
      </c>
      <c r="D12" s="58" t="n">
        <v>2</v>
      </c>
      <c r="E12" s="58" t="n">
        <v>1</v>
      </c>
      <c r="F12" s="58" t="n">
        <v>12</v>
      </c>
      <c r="G12" s="58" t="n">
        <v>7</v>
      </c>
      <c r="H12" s="58" t="n">
        <v>145</v>
      </c>
      <c r="I12" s="58" t="n">
        <v>77</v>
      </c>
      <c r="J12" s="58" t="n">
        <v>191</v>
      </c>
      <c r="K12" s="58" t="n">
        <v>9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2</v>
      </c>
      <c r="Q12" s="58" t="n">
        <v>1</v>
      </c>
      <c r="R12" s="58" t="n">
        <v>153</v>
      </c>
      <c r="S12" s="59" t="n">
        <v>81</v>
      </c>
    </row>
    <row r="13" customFormat="false" ht="14.4" hidden="false" customHeight="false" outlineLevel="0" collapsed="false">
      <c r="A13" s="60" t="s">
        <v>137</v>
      </c>
      <c r="B13" s="61" t="n">
        <v>453</v>
      </c>
      <c r="C13" s="62" t="n">
        <v>230</v>
      </c>
      <c r="D13" s="62" t="n">
        <v>63</v>
      </c>
      <c r="E13" s="62" t="n">
        <v>34</v>
      </c>
      <c r="F13" s="62" t="n">
        <v>54</v>
      </c>
      <c r="G13" s="62" t="n">
        <v>29</v>
      </c>
      <c r="H13" s="62" t="n">
        <v>145</v>
      </c>
      <c r="I13" s="62" t="n">
        <v>77</v>
      </c>
      <c r="J13" s="62" t="n">
        <v>191</v>
      </c>
      <c r="K13" s="62" t="n">
        <v>9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61</v>
      </c>
      <c r="Q13" s="62" t="n">
        <v>34</v>
      </c>
      <c r="R13" s="62" t="n">
        <v>174</v>
      </c>
      <c r="S13" s="63" t="n">
        <v>10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8</v>
      </c>
      <c r="H1" s="140" t="s">
        <v>363</v>
      </c>
      <c r="I1" s="140"/>
    </row>
    <row r="2" customFormat="false" ht="13.2" hidden="false" customHeight="false" outlineLevel="0" collapsed="false">
      <c r="A2" s="32" t="s">
        <v>105</v>
      </c>
      <c r="B2" s="71" t="s">
        <v>370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0</v>
      </c>
      <c r="C5" s="46" t="n">
        <v>0</v>
      </c>
      <c r="D5" s="46" t="n">
        <v>50</v>
      </c>
      <c r="E5" s="46" t="n">
        <v>5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2</v>
      </c>
      <c r="B6" s="49" t="n">
        <v>39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33</v>
      </c>
      <c r="B7" s="49" t="n">
        <v>14</v>
      </c>
      <c r="C7" s="50" t="n">
        <v>5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4.4" hidden="false" customHeight="false" outlineLevel="0" collapsed="false">
      <c r="A8" s="52" t="s">
        <v>134</v>
      </c>
      <c r="B8" s="53" t="n">
        <v>53</v>
      </c>
      <c r="C8" s="54" t="n">
        <v>5</v>
      </c>
      <c r="D8" s="54" t="n">
        <v>50</v>
      </c>
      <c r="E8" s="54" t="n">
        <v>50</v>
      </c>
      <c r="F8" s="54" t="n">
        <v>0</v>
      </c>
      <c r="G8" s="54" t="n">
        <v>0</v>
      </c>
      <c r="H8" s="54" t="n">
        <v>0</v>
      </c>
      <c r="I8" s="55" t="n">
        <v>0</v>
      </c>
    </row>
    <row r="9" customFormat="false" ht="13.2" hidden="false" customHeight="false" outlineLevel="0" collapsed="false">
      <c r="A9" s="82" t="s">
        <v>126</v>
      </c>
      <c r="B9" s="49" t="n">
        <v>342</v>
      </c>
      <c r="C9" s="50" t="n">
        <v>17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28</v>
      </c>
      <c r="B10" s="49" t="n">
        <v>8</v>
      </c>
      <c r="C10" s="50" t="n">
        <v>4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8" hidden="false" customHeight="false" outlineLevel="0" collapsed="false">
      <c r="A11" s="56" t="s">
        <v>135</v>
      </c>
      <c r="B11" s="57" t="n">
        <v>350</v>
      </c>
      <c r="C11" s="58" t="n">
        <v>175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9" t="n">
        <v>0</v>
      </c>
    </row>
    <row r="12" customFormat="false" ht="14.4" hidden="false" customHeight="false" outlineLevel="0" collapsed="false">
      <c r="A12" s="60" t="s">
        <v>137</v>
      </c>
      <c r="B12" s="61" t="n">
        <v>403</v>
      </c>
      <c r="C12" s="62" t="n">
        <v>180</v>
      </c>
      <c r="D12" s="62" t="n">
        <v>50</v>
      </c>
      <c r="E12" s="62" t="n">
        <v>50</v>
      </c>
      <c r="F12" s="62" t="n">
        <v>0</v>
      </c>
      <c r="G12" s="62" t="n">
        <v>0</v>
      </c>
      <c r="H12" s="62" t="n">
        <v>0</v>
      </c>
      <c r="I12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0</v>
      </c>
      <c r="C7" s="46" t="n">
        <v>5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6</v>
      </c>
      <c r="I7" s="46" t="n">
        <v>1</v>
      </c>
      <c r="J7" s="46" t="n">
        <v>1</v>
      </c>
      <c r="K7" s="46" t="n">
        <v>2</v>
      </c>
      <c r="L7" s="46" t="n">
        <v>1</v>
      </c>
      <c r="M7" s="46" t="n">
        <v>1</v>
      </c>
      <c r="N7" s="47" t="n">
        <v>1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7</v>
      </c>
      <c r="D8" s="50" t="n">
        <v>0</v>
      </c>
      <c r="E8" s="50" t="n">
        <v>0</v>
      </c>
      <c r="F8" s="50" t="n">
        <v>4</v>
      </c>
      <c r="G8" s="50" t="n">
        <v>0</v>
      </c>
      <c r="H8" s="50" t="n">
        <v>4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1</v>
      </c>
      <c r="C9" s="50" t="n">
        <v>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</v>
      </c>
      <c r="C10" s="50" t="n">
        <v>6</v>
      </c>
      <c r="D10" s="50" t="n">
        <v>2</v>
      </c>
      <c r="E10" s="50" t="n">
        <v>0</v>
      </c>
      <c r="F10" s="50" t="n">
        <v>3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1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3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4</v>
      </c>
      <c r="I11" s="50" t="n">
        <v>1</v>
      </c>
      <c r="J11" s="50" t="n">
        <v>0</v>
      </c>
      <c r="K11" s="50" t="n">
        <v>2</v>
      </c>
      <c r="L11" s="50" t="n">
        <v>1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7</v>
      </c>
      <c r="C12" s="50" t="n">
        <v>12</v>
      </c>
      <c r="D12" s="50" t="n">
        <v>2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</v>
      </c>
      <c r="C13" s="50" t="n">
        <v>16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3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3</v>
      </c>
      <c r="D14" s="50" t="n">
        <v>2</v>
      </c>
      <c r="E14" s="50" t="n">
        <v>0</v>
      </c>
      <c r="F14" s="50" t="n">
        <v>1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4</v>
      </c>
      <c r="C15" s="54" t="n">
        <v>79</v>
      </c>
      <c r="D15" s="54" t="n">
        <v>6</v>
      </c>
      <c r="E15" s="54" t="n">
        <v>0</v>
      </c>
      <c r="F15" s="54" t="n">
        <v>10</v>
      </c>
      <c r="G15" s="54" t="n">
        <v>1</v>
      </c>
      <c r="H15" s="54" t="n">
        <v>24</v>
      </c>
      <c r="I15" s="54" t="n">
        <v>6</v>
      </c>
      <c r="J15" s="54" t="n">
        <v>5</v>
      </c>
      <c r="K15" s="54" t="n">
        <v>5</v>
      </c>
      <c r="L15" s="54" t="n">
        <v>6</v>
      </c>
      <c r="M15" s="54" t="n">
        <v>1</v>
      </c>
      <c r="N15" s="55" t="n">
        <v>1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4</v>
      </c>
      <c r="I16" s="50" t="n">
        <v>1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4</v>
      </c>
    </row>
    <row r="17" customFormat="false" ht="13.2" hidden="false" customHeight="false" outlineLevel="0" collapsed="false">
      <c r="A17" s="48" t="s">
        <v>127</v>
      </c>
      <c r="B17" s="49" t="n">
        <v>4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1</v>
      </c>
    </row>
    <row r="18" customFormat="false" ht="13.2" hidden="false" customHeight="false" outlineLevel="0" collapsed="false">
      <c r="A18" s="48" t="s">
        <v>128</v>
      </c>
      <c r="B18" s="49" t="n">
        <v>2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0</v>
      </c>
      <c r="B19" s="49" t="n">
        <v>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2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1</v>
      </c>
      <c r="B20" s="49" t="n">
        <v>6</v>
      </c>
      <c r="C20" s="50" t="n">
        <v>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2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3</v>
      </c>
      <c r="B22" s="49" t="n">
        <v>4</v>
      </c>
      <c r="C22" s="50" t="n">
        <v>2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8</v>
      </c>
      <c r="C23" s="54" t="n">
        <v>17</v>
      </c>
      <c r="D23" s="54" t="n">
        <v>0</v>
      </c>
      <c r="E23" s="54" t="n">
        <v>0</v>
      </c>
      <c r="F23" s="54" t="n">
        <v>1</v>
      </c>
      <c r="G23" s="54" t="n">
        <v>0</v>
      </c>
      <c r="H23" s="54" t="n">
        <v>13</v>
      </c>
      <c r="I23" s="54" t="n">
        <v>1</v>
      </c>
      <c r="J23" s="54" t="n">
        <v>0</v>
      </c>
      <c r="K23" s="54" t="n">
        <v>1</v>
      </c>
      <c r="L23" s="54" t="n">
        <v>0</v>
      </c>
      <c r="M23" s="54" t="n">
        <v>0</v>
      </c>
      <c r="N23" s="55" t="n">
        <v>5</v>
      </c>
    </row>
    <row r="24" customFormat="false" ht="13.2" hidden="false" customHeight="false" outlineLevel="0" collapsed="false">
      <c r="A24" s="48" t="s">
        <v>126</v>
      </c>
      <c r="B24" s="49" t="n">
        <v>9</v>
      </c>
      <c r="C24" s="50" t="n">
        <v>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2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7</v>
      </c>
      <c r="B25" s="49" t="n">
        <v>2</v>
      </c>
      <c r="C25" s="50" t="n">
        <v>2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8</v>
      </c>
      <c r="B26" s="49" t="n">
        <v>4</v>
      </c>
      <c r="C26" s="50" t="n">
        <v>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9</v>
      </c>
      <c r="B27" s="49" t="n">
        <v>6</v>
      </c>
      <c r="C27" s="50" t="n">
        <v>2</v>
      </c>
      <c r="D27" s="50" t="n">
        <v>0</v>
      </c>
      <c r="E27" s="50" t="n">
        <v>0</v>
      </c>
      <c r="F27" s="50" t="n">
        <v>3</v>
      </c>
      <c r="G27" s="50" t="n">
        <v>0</v>
      </c>
      <c r="H27" s="50" t="n">
        <v>0</v>
      </c>
      <c r="I27" s="50" t="n">
        <v>0</v>
      </c>
      <c r="J27" s="50" t="n">
        <v>1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0</v>
      </c>
      <c r="B28" s="49" t="n">
        <v>6</v>
      </c>
      <c r="C28" s="50" t="n">
        <v>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2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1</v>
      </c>
      <c r="B29" s="49" t="n">
        <v>4</v>
      </c>
      <c r="C29" s="50" t="n">
        <v>1</v>
      </c>
      <c r="D29" s="50" t="n">
        <v>0</v>
      </c>
      <c r="E29" s="50" t="n">
        <v>0</v>
      </c>
      <c r="F29" s="50" t="n">
        <v>1</v>
      </c>
      <c r="G29" s="50" t="n">
        <v>0</v>
      </c>
      <c r="H29" s="50" t="n">
        <v>2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2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3</v>
      </c>
      <c r="B31" s="49" t="n">
        <v>8</v>
      </c>
      <c r="C31" s="50" t="n">
        <v>5</v>
      </c>
      <c r="D31" s="50" t="n">
        <v>0</v>
      </c>
      <c r="E31" s="50" t="n">
        <v>0</v>
      </c>
      <c r="F31" s="50" t="n">
        <v>1</v>
      </c>
      <c r="G31" s="50" t="n">
        <v>0</v>
      </c>
      <c r="H31" s="50" t="n">
        <v>2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8" hidden="false" customHeight="false" outlineLevel="0" collapsed="false">
      <c r="A32" s="56" t="s">
        <v>136</v>
      </c>
      <c r="B32" s="57" t="n">
        <v>51</v>
      </c>
      <c r="C32" s="58" t="n">
        <v>32</v>
      </c>
      <c r="D32" s="58" t="n">
        <v>0</v>
      </c>
      <c r="E32" s="58" t="n">
        <v>0</v>
      </c>
      <c r="F32" s="58" t="n">
        <v>5</v>
      </c>
      <c r="G32" s="58" t="n">
        <v>0</v>
      </c>
      <c r="H32" s="58" t="n">
        <v>13</v>
      </c>
      <c r="I32" s="58" t="n">
        <v>0</v>
      </c>
      <c r="J32" s="58" t="n">
        <v>1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37</v>
      </c>
      <c r="B33" s="61" t="n">
        <v>233</v>
      </c>
      <c r="C33" s="62" t="n">
        <v>128</v>
      </c>
      <c r="D33" s="62" t="n">
        <v>6</v>
      </c>
      <c r="E33" s="62" t="n">
        <v>0</v>
      </c>
      <c r="F33" s="62" t="n">
        <v>16</v>
      </c>
      <c r="G33" s="62" t="n">
        <v>1</v>
      </c>
      <c r="H33" s="62" t="n">
        <v>50</v>
      </c>
      <c r="I33" s="62" t="n">
        <v>7</v>
      </c>
      <c r="J33" s="62" t="n">
        <v>6</v>
      </c>
      <c r="K33" s="62" t="n">
        <v>6</v>
      </c>
      <c r="L33" s="62" t="n">
        <v>6</v>
      </c>
      <c r="M33" s="62" t="n">
        <v>1</v>
      </c>
      <c r="N33" s="63" t="n">
        <v>6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6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199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5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6</v>
      </c>
      <c r="Q3" s="39"/>
      <c r="R3" s="88" t="s">
        <v>367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8</v>
      </c>
      <c r="Q4" s="96"/>
      <c r="R4" s="88" t="s">
        <v>369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342</v>
      </c>
      <c r="C6" s="46" t="n">
        <v>171</v>
      </c>
      <c r="D6" s="46" t="n">
        <v>2</v>
      </c>
      <c r="E6" s="46" t="n">
        <v>1</v>
      </c>
      <c r="F6" s="46" t="n">
        <v>4</v>
      </c>
      <c r="G6" s="46" t="n">
        <v>3</v>
      </c>
      <c r="H6" s="46" t="n">
        <v>145</v>
      </c>
      <c r="I6" s="46" t="n">
        <v>77</v>
      </c>
      <c r="J6" s="46" t="n">
        <v>191</v>
      </c>
      <c r="K6" s="46" t="n">
        <v>9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</v>
      </c>
      <c r="Q6" s="46" t="n">
        <v>1</v>
      </c>
      <c r="R6" s="46" t="n">
        <v>153</v>
      </c>
      <c r="S6" s="47" t="n">
        <v>81</v>
      </c>
    </row>
    <row r="7" customFormat="false" ht="13.2" hidden="false" customHeight="false" outlineLevel="0" collapsed="false">
      <c r="A7" s="82" t="s">
        <v>128</v>
      </c>
      <c r="B7" s="49" t="n">
        <v>8</v>
      </c>
      <c r="C7" s="50" t="n">
        <v>4</v>
      </c>
      <c r="D7" s="50" t="n">
        <v>0</v>
      </c>
      <c r="E7" s="50" t="n">
        <v>0</v>
      </c>
      <c r="F7" s="50" t="n">
        <v>8</v>
      </c>
      <c r="G7" s="50" t="n">
        <v>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5</v>
      </c>
      <c r="B8" s="57" t="n">
        <v>350</v>
      </c>
      <c r="C8" s="58" t="n">
        <v>175</v>
      </c>
      <c r="D8" s="58" t="n">
        <v>2</v>
      </c>
      <c r="E8" s="58" t="n">
        <v>1</v>
      </c>
      <c r="F8" s="58" t="n">
        <v>12</v>
      </c>
      <c r="G8" s="58" t="n">
        <v>7</v>
      </c>
      <c r="H8" s="58" t="n">
        <v>145</v>
      </c>
      <c r="I8" s="58" t="n">
        <v>77</v>
      </c>
      <c r="J8" s="58" t="n">
        <v>191</v>
      </c>
      <c r="K8" s="58" t="n">
        <v>9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2</v>
      </c>
      <c r="Q8" s="58" t="n">
        <v>1</v>
      </c>
      <c r="R8" s="58" t="n">
        <v>153</v>
      </c>
      <c r="S8" s="59" t="n">
        <v>81</v>
      </c>
    </row>
    <row r="9" customFormat="false" ht="14.4" hidden="false" customHeight="false" outlineLevel="0" collapsed="false">
      <c r="A9" s="60" t="s">
        <v>137</v>
      </c>
      <c r="B9" s="61" t="n">
        <v>350</v>
      </c>
      <c r="C9" s="62" t="n">
        <v>175</v>
      </c>
      <c r="D9" s="62" t="n">
        <v>2</v>
      </c>
      <c r="E9" s="62" t="n">
        <v>1</v>
      </c>
      <c r="F9" s="62" t="n">
        <v>12</v>
      </c>
      <c r="G9" s="62" t="n">
        <v>7</v>
      </c>
      <c r="H9" s="62" t="n">
        <v>145</v>
      </c>
      <c r="I9" s="62" t="n">
        <v>77</v>
      </c>
      <c r="J9" s="62" t="n">
        <v>191</v>
      </c>
      <c r="K9" s="62" t="n">
        <v>9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2</v>
      </c>
      <c r="Q9" s="62" t="n">
        <v>1</v>
      </c>
      <c r="R9" s="62" t="n">
        <v>153</v>
      </c>
      <c r="S9" s="63" t="n">
        <v>81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6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5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6</v>
      </c>
      <c r="Q3" s="39"/>
      <c r="R3" s="88" t="s">
        <v>367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8</v>
      </c>
      <c r="Q4" s="96"/>
      <c r="R4" s="88" t="s">
        <v>369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14</v>
      </c>
      <c r="C6" s="46" t="n">
        <v>5</v>
      </c>
      <c r="D6" s="46" t="n">
        <v>8</v>
      </c>
      <c r="E6" s="46" t="n">
        <v>2</v>
      </c>
      <c r="F6" s="46" t="n">
        <v>6</v>
      </c>
      <c r="G6" s="46" t="n">
        <v>3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6</v>
      </c>
      <c r="Q6" s="46" t="n">
        <v>2</v>
      </c>
      <c r="R6" s="46" t="n">
        <v>1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14</v>
      </c>
      <c r="C7" s="58" t="n">
        <v>5</v>
      </c>
      <c r="D7" s="58" t="n">
        <v>8</v>
      </c>
      <c r="E7" s="58" t="n">
        <v>2</v>
      </c>
      <c r="F7" s="58" t="n">
        <v>6</v>
      </c>
      <c r="G7" s="58" t="n">
        <v>3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6</v>
      </c>
      <c r="Q7" s="58" t="n">
        <v>2</v>
      </c>
      <c r="R7" s="58" t="n">
        <v>1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14</v>
      </c>
      <c r="C8" s="62" t="n">
        <v>5</v>
      </c>
      <c r="D8" s="62" t="n">
        <v>8</v>
      </c>
      <c r="E8" s="62" t="n">
        <v>2</v>
      </c>
      <c r="F8" s="62" t="n">
        <v>6</v>
      </c>
      <c r="G8" s="62" t="n">
        <v>3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6</v>
      </c>
      <c r="Q8" s="62" t="n">
        <v>2</v>
      </c>
      <c r="R8" s="62" t="n">
        <v>1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63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37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2</v>
      </c>
      <c r="Q2" s="109"/>
      <c r="R2" s="84" t="s">
        <v>365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6</v>
      </c>
      <c r="Q3" s="39"/>
      <c r="R3" s="88" t="s">
        <v>367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8</v>
      </c>
      <c r="Q4" s="96"/>
      <c r="R4" s="88" t="s">
        <v>369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0</v>
      </c>
      <c r="C6" s="46" t="n">
        <v>50</v>
      </c>
      <c r="D6" s="46" t="n">
        <v>31</v>
      </c>
      <c r="E6" s="46" t="n">
        <v>31</v>
      </c>
      <c r="F6" s="46" t="n">
        <v>19</v>
      </c>
      <c r="G6" s="46" t="n">
        <v>19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1</v>
      </c>
      <c r="Q6" s="46" t="n">
        <v>31</v>
      </c>
      <c r="R6" s="46" t="n">
        <v>20</v>
      </c>
      <c r="S6" s="47" t="n">
        <v>20</v>
      </c>
    </row>
    <row r="7" customFormat="false" ht="13.2" hidden="false" customHeight="false" outlineLevel="0" collapsed="false">
      <c r="A7" s="82" t="s">
        <v>132</v>
      </c>
      <c r="B7" s="49" t="n">
        <v>39</v>
      </c>
      <c r="C7" s="50" t="n">
        <v>0</v>
      </c>
      <c r="D7" s="50" t="n">
        <v>22</v>
      </c>
      <c r="E7" s="50" t="n">
        <v>0</v>
      </c>
      <c r="F7" s="50" t="n">
        <v>17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2</v>
      </c>
      <c r="Q7" s="50" t="n">
        <v>0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4</v>
      </c>
      <c r="B8" s="57" t="n">
        <v>89</v>
      </c>
      <c r="C8" s="58" t="n">
        <v>50</v>
      </c>
      <c r="D8" s="58" t="n">
        <v>53</v>
      </c>
      <c r="E8" s="58" t="n">
        <v>31</v>
      </c>
      <c r="F8" s="58" t="n">
        <v>36</v>
      </c>
      <c r="G8" s="58" t="n">
        <v>19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53</v>
      </c>
      <c r="Q8" s="58" t="n">
        <v>31</v>
      </c>
      <c r="R8" s="58" t="n">
        <v>20</v>
      </c>
      <c r="S8" s="59" t="n">
        <v>20</v>
      </c>
    </row>
    <row r="9" customFormat="false" ht="14.4" hidden="false" customHeight="false" outlineLevel="0" collapsed="false">
      <c r="A9" s="60" t="s">
        <v>137</v>
      </c>
      <c r="B9" s="61" t="n">
        <v>89</v>
      </c>
      <c r="C9" s="62" t="n">
        <v>50</v>
      </c>
      <c r="D9" s="62" t="n">
        <v>53</v>
      </c>
      <c r="E9" s="62" t="n">
        <v>31</v>
      </c>
      <c r="F9" s="62" t="n">
        <v>36</v>
      </c>
      <c r="G9" s="62" t="n">
        <v>19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53</v>
      </c>
      <c r="Q9" s="62" t="n">
        <v>31</v>
      </c>
      <c r="R9" s="62" t="n">
        <v>20</v>
      </c>
      <c r="S9" s="63" t="n">
        <v>2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32</v>
      </c>
      <c r="O1" s="137" t="s">
        <v>363</v>
      </c>
      <c r="P1" s="137"/>
      <c r="Q1" s="137"/>
    </row>
    <row r="2" customFormat="false" ht="12.75" hidden="false" customHeight="true" outlineLevel="0" collapsed="false">
      <c r="A2" s="106" t="s">
        <v>281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2</v>
      </c>
      <c r="O2" s="109"/>
      <c r="P2" s="66" t="s">
        <v>283</v>
      </c>
      <c r="Q2" s="66"/>
    </row>
    <row r="3" customFormat="false" ht="13.2" hidden="false" customHeight="false" outlineLevel="0" collapsed="false">
      <c r="A3" s="110" t="s">
        <v>284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5</v>
      </c>
      <c r="O3" s="96"/>
      <c r="P3" s="68" t="s">
        <v>286</v>
      </c>
      <c r="Q3" s="68"/>
    </row>
    <row r="4" customFormat="false" ht="13.8" hidden="false" customHeight="false" outlineLevel="0" collapsed="false">
      <c r="A4" s="111" t="s">
        <v>287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8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72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73</v>
      </c>
      <c r="B7" s="120" t="n">
        <v>2</v>
      </c>
      <c r="C7" s="121" t="s">
        <v>291</v>
      </c>
      <c r="D7" s="50" t="n">
        <v>3</v>
      </c>
      <c r="E7" s="50" t="n">
        <v>0</v>
      </c>
      <c r="F7" s="50" t="n">
        <v>3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3</v>
      </c>
      <c r="O7" s="50" t="n">
        <v>0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19" t="s">
        <v>374</v>
      </c>
      <c r="B8" s="120" t="n">
        <v>2</v>
      </c>
      <c r="C8" s="121" t="s">
        <v>291</v>
      </c>
      <c r="D8" s="50" t="n">
        <v>36</v>
      </c>
      <c r="E8" s="50" t="n">
        <v>0</v>
      </c>
      <c r="F8" s="50" t="n">
        <v>19</v>
      </c>
      <c r="G8" s="50" t="n">
        <v>17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19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22" t="s">
        <v>306</v>
      </c>
      <c r="B9" s="123" t="s">
        <v>293</v>
      </c>
      <c r="C9" s="124" t="s">
        <v>294</v>
      </c>
      <c r="D9" s="58" t="n">
        <v>39</v>
      </c>
      <c r="E9" s="58" t="n">
        <v>0</v>
      </c>
      <c r="F9" s="58" t="n">
        <v>22</v>
      </c>
      <c r="G9" s="58" t="n">
        <v>17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22</v>
      </c>
      <c r="O9" s="58" t="n">
        <v>0</v>
      </c>
      <c r="P9" s="58" t="n">
        <v>0</v>
      </c>
      <c r="Q9" s="59" t="n">
        <v>0</v>
      </c>
    </row>
    <row r="10" customFormat="false" ht="13.2" hidden="false" customHeight="false" outlineLevel="0" collapsed="false">
      <c r="A10" s="125" t="s">
        <v>295</v>
      </c>
      <c r="B10" s="103" t="s">
        <v>293</v>
      </c>
      <c r="C10" s="96" t="s">
        <v>294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v>0</v>
      </c>
      <c r="O10" s="126" t="n">
        <v>0</v>
      </c>
      <c r="P10" s="126" t="n">
        <v>0</v>
      </c>
      <c r="Q10" s="127" t="n">
        <v>0</v>
      </c>
    </row>
    <row r="11" customFormat="false" ht="13.2" hidden="false" customHeight="false" outlineLevel="0" collapsed="false">
      <c r="A11" s="119" t="s">
        <v>375</v>
      </c>
      <c r="B11" s="120" t="n">
        <v>2</v>
      </c>
      <c r="C11" s="121" t="s">
        <v>312</v>
      </c>
      <c r="D11" s="50" t="n">
        <v>50</v>
      </c>
      <c r="E11" s="50" t="n">
        <v>50</v>
      </c>
      <c r="F11" s="50" t="n">
        <v>31</v>
      </c>
      <c r="G11" s="50" t="n">
        <v>19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31</v>
      </c>
      <c r="O11" s="50" t="n">
        <v>31</v>
      </c>
      <c r="P11" s="50" t="n">
        <v>20</v>
      </c>
      <c r="Q11" s="51" t="n">
        <v>20</v>
      </c>
    </row>
    <row r="12" customFormat="false" ht="13.2" hidden="false" customHeight="false" outlineLevel="0" collapsed="false">
      <c r="A12" s="122" t="s">
        <v>323</v>
      </c>
      <c r="B12" s="123" t="s">
        <v>293</v>
      </c>
      <c r="C12" s="124" t="s">
        <v>294</v>
      </c>
      <c r="D12" s="58" t="n">
        <v>50</v>
      </c>
      <c r="E12" s="58" t="n">
        <v>50</v>
      </c>
      <c r="F12" s="58" t="n">
        <v>31</v>
      </c>
      <c r="G12" s="58" t="n">
        <v>19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31</v>
      </c>
      <c r="O12" s="58" t="n">
        <v>31</v>
      </c>
      <c r="P12" s="58" t="n">
        <v>20</v>
      </c>
      <c r="Q12" s="59" t="n">
        <v>20</v>
      </c>
    </row>
    <row r="13" customFormat="false" ht="13.2" hidden="false" customHeight="false" outlineLevel="0" collapsed="false">
      <c r="A13" s="128" t="s">
        <v>295</v>
      </c>
      <c r="B13" s="102" t="s">
        <v>293</v>
      </c>
      <c r="C13" s="39" t="s">
        <v>294</v>
      </c>
      <c r="D13" s="117" t="n">
        <v>0</v>
      </c>
      <c r="E13" s="117" t="n">
        <v>0</v>
      </c>
      <c r="F13" s="117" t="n">
        <v>31</v>
      </c>
      <c r="G13" s="117" t="n">
        <v>19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8" t="n">
        <v>0</v>
      </c>
    </row>
    <row r="14" customFormat="false" ht="13.2" hidden="false" customHeight="false" outlineLevel="0" collapsed="false">
      <c r="A14" s="122" t="s">
        <v>298</v>
      </c>
      <c r="B14" s="123" t="s">
        <v>293</v>
      </c>
      <c r="C14" s="124" t="s">
        <v>294</v>
      </c>
      <c r="D14" s="58" t="n">
        <v>89</v>
      </c>
      <c r="E14" s="58" t="n">
        <v>50</v>
      </c>
      <c r="F14" s="58" t="n">
        <v>53</v>
      </c>
      <c r="G14" s="58" t="n">
        <v>36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53</v>
      </c>
      <c r="O14" s="58" t="n">
        <v>31</v>
      </c>
      <c r="P14" s="58" t="n">
        <v>20</v>
      </c>
      <c r="Q14" s="59" t="n">
        <v>20</v>
      </c>
    </row>
    <row r="15" customFormat="false" ht="13.2" hidden="false" customHeight="false" outlineLevel="0" collapsed="false">
      <c r="A15" s="125" t="s">
        <v>295</v>
      </c>
      <c r="B15" s="103" t="s">
        <v>293</v>
      </c>
      <c r="C15" s="96" t="s">
        <v>294</v>
      </c>
      <c r="D15" s="126" t="n">
        <v>0</v>
      </c>
      <c r="E15" s="126" t="n">
        <v>0</v>
      </c>
      <c r="F15" s="126" t="n">
        <v>31</v>
      </c>
      <c r="G15" s="126" t="n">
        <v>19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8" hidden="false" customHeight="false" outlineLevel="0" collapsed="false">
      <c r="A16" s="116" t="s">
        <v>289</v>
      </c>
      <c r="B16" s="102"/>
      <c r="C16" s="39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8"/>
    </row>
    <row r="17" customFormat="false" ht="13.2" hidden="false" customHeight="false" outlineLevel="0" collapsed="false">
      <c r="A17" s="119" t="s">
        <v>376</v>
      </c>
      <c r="B17" s="120" t="n">
        <v>3</v>
      </c>
      <c r="C17" s="121" t="s">
        <v>291</v>
      </c>
      <c r="D17" s="50" t="n">
        <v>6</v>
      </c>
      <c r="E17" s="50" t="n">
        <v>0</v>
      </c>
      <c r="F17" s="50" t="n">
        <v>3</v>
      </c>
      <c r="G17" s="50" t="n">
        <v>3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2</v>
      </c>
      <c r="O17" s="50" t="n">
        <v>0</v>
      </c>
      <c r="P17" s="50" t="n">
        <v>1</v>
      </c>
      <c r="Q17" s="51" t="n">
        <v>0</v>
      </c>
    </row>
    <row r="18" customFormat="false" ht="13.2" hidden="false" customHeight="false" outlineLevel="0" collapsed="false">
      <c r="A18" s="122" t="s">
        <v>302</v>
      </c>
      <c r="B18" s="123" t="s">
        <v>293</v>
      </c>
      <c r="C18" s="124" t="s">
        <v>294</v>
      </c>
      <c r="D18" s="58" t="n">
        <v>6</v>
      </c>
      <c r="E18" s="58" t="n">
        <v>0</v>
      </c>
      <c r="F18" s="58" t="n">
        <v>3</v>
      </c>
      <c r="G18" s="58" t="n">
        <v>3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2</v>
      </c>
      <c r="O18" s="58" t="n">
        <v>0</v>
      </c>
      <c r="P18" s="58" t="n">
        <v>1</v>
      </c>
      <c r="Q18" s="59" t="n">
        <v>0</v>
      </c>
    </row>
    <row r="19" customFormat="false" ht="13.2" hidden="false" customHeight="false" outlineLevel="0" collapsed="false">
      <c r="A19" s="125" t="s">
        <v>295</v>
      </c>
      <c r="B19" s="103" t="s">
        <v>293</v>
      </c>
      <c r="C19" s="96" t="s">
        <v>294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77</v>
      </c>
      <c r="B20" s="120" t="n">
        <v>3</v>
      </c>
      <c r="C20" s="121" t="s">
        <v>291</v>
      </c>
      <c r="D20" s="50" t="n">
        <v>8</v>
      </c>
      <c r="E20" s="50" t="n">
        <v>5</v>
      </c>
      <c r="F20" s="50" t="n">
        <v>5</v>
      </c>
      <c r="G20" s="50" t="n">
        <v>3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4</v>
      </c>
      <c r="O20" s="50" t="n">
        <v>2</v>
      </c>
      <c r="P20" s="50" t="n">
        <v>0</v>
      </c>
      <c r="Q20" s="51" t="n">
        <v>0</v>
      </c>
    </row>
    <row r="21" customFormat="false" ht="13.2" hidden="false" customHeight="false" outlineLevel="0" collapsed="false">
      <c r="A21" s="122" t="s">
        <v>317</v>
      </c>
      <c r="B21" s="123" t="s">
        <v>293</v>
      </c>
      <c r="C21" s="124" t="s">
        <v>294</v>
      </c>
      <c r="D21" s="58" t="n">
        <v>8</v>
      </c>
      <c r="E21" s="58" t="n">
        <v>5</v>
      </c>
      <c r="F21" s="58" t="n">
        <v>5</v>
      </c>
      <c r="G21" s="58" t="n">
        <v>3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4</v>
      </c>
      <c r="O21" s="58" t="n">
        <v>2</v>
      </c>
      <c r="P21" s="58" t="n">
        <v>0</v>
      </c>
      <c r="Q21" s="59" t="n">
        <v>0</v>
      </c>
    </row>
    <row r="22" customFormat="false" ht="13.2" hidden="false" customHeight="false" outlineLevel="0" collapsed="false">
      <c r="A22" s="128" t="s">
        <v>295</v>
      </c>
      <c r="B22" s="102" t="s">
        <v>293</v>
      </c>
      <c r="C22" s="39" t="s">
        <v>294</v>
      </c>
      <c r="D22" s="117" t="n">
        <v>0</v>
      </c>
      <c r="E22" s="117" t="n">
        <v>0</v>
      </c>
      <c r="F22" s="117" t="n">
        <v>2</v>
      </c>
      <c r="G22" s="117" t="n">
        <v>3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8" t="n">
        <v>0</v>
      </c>
    </row>
    <row r="23" customFormat="false" ht="13.2" hidden="false" customHeight="false" outlineLevel="0" collapsed="false">
      <c r="A23" s="122" t="s">
        <v>298</v>
      </c>
      <c r="B23" s="123" t="s">
        <v>293</v>
      </c>
      <c r="C23" s="124" t="s">
        <v>294</v>
      </c>
      <c r="D23" s="58" t="n">
        <v>14</v>
      </c>
      <c r="E23" s="58" t="n">
        <v>5</v>
      </c>
      <c r="F23" s="58" t="n">
        <v>8</v>
      </c>
      <c r="G23" s="58" t="n">
        <v>6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6</v>
      </c>
      <c r="O23" s="58" t="n">
        <v>2</v>
      </c>
      <c r="P23" s="58" t="n">
        <v>1</v>
      </c>
      <c r="Q23" s="59" t="n">
        <v>0</v>
      </c>
    </row>
    <row r="24" customFormat="false" ht="13.2" hidden="false" customHeight="false" outlineLevel="0" collapsed="false">
      <c r="A24" s="125" t="s">
        <v>295</v>
      </c>
      <c r="B24" s="103" t="s">
        <v>293</v>
      </c>
      <c r="C24" s="96" t="s">
        <v>294</v>
      </c>
      <c r="D24" s="126" t="n">
        <v>0</v>
      </c>
      <c r="E24" s="126" t="n">
        <v>0</v>
      </c>
      <c r="F24" s="126" t="n">
        <v>2</v>
      </c>
      <c r="G24" s="126" t="n">
        <v>3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7" t="n">
        <v>0</v>
      </c>
    </row>
    <row r="25" customFormat="false" ht="13.8" hidden="false" customHeight="false" outlineLevel="0" collapsed="false">
      <c r="A25" s="129" t="s">
        <v>349</v>
      </c>
      <c r="B25" s="102" t="s">
        <v>293</v>
      </c>
      <c r="C25" s="39" t="s">
        <v>294</v>
      </c>
      <c r="D25" s="117" t="n">
        <v>103</v>
      </c>
      <c r="E25" s="117" t="n">
        <v>55</v>
      </c>
      <c r="F25" s="117" t="n">
        <v>61</v>
      </c>
      <c r="G25" s="117" t="n">
        <v>42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59</v>
      </c>
      <c r="O25" s="117" t="n">
        <v>33</v>
      </c>
      <c r="P25" s="117" t="n">
        <v>21</v>
      </c>
      <c r="Q25" s="118" t="n">
        <v>20</v>
      </c>
    </row>
    <row r="26" customFormat="false" ht="13.8" hidden="false" customHeight="false" outlineLevel="0" collapsed="false">
      <c r="A26" s="130" t="s">
        <v>295</v>
      </c>
      <c r="B26" s="103" t="s">
        <v>293</v>
      </c>
      <c r="C26" s="96" t="s">
        <v>294</v>
      </c>
      <c r="D26" s="126" t="n">
        <v>0</v>
      </c>
      <c r="E26" s="126" t="n">
        <v>0</v>
      </c>
      <c r="F26" s="126" t="n">
        <v>33</v>
      </c>
      <c r="G26" s="126" t="n">
        <v>22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7" t="n">
        <v>0</v>
      </c>
    </row>
    <row r="27" customFormat="false" ht="17.4" hidden="false" customHeight="false" outlineLevel="0" collapsed="false">
      <c r="A27" s="131" t="s">
        <v>350</v>
      </c>
      <c r="B27" s="102"/>
      <c r="C27" s="39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8"/>
    </row>
    <row r="28" customFormat="false" ht="13.8" hidden="false" customHeight="false" outlineLevel="0" collapsed="false">
      <c r="A28" s="116" t="s">
        <v>324</v>
      </c>
      <c r="B28" s="102"/>
      <c r="C28" s="39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8"/>
    </row>
    <row r="29" customFormat="false" ht="13.2" hidden="false" customHeight="false" outlineLevel="0" collapsed="false">
      <c r="A29" s="119" t="s">
        <v>326</v>
      </c>
      <c r="B29" s="120" t="n">
        <v>4</v>
      </c>
      <c r="C29" s="121" t="s">
        <v>291</v>
      </c>
      <c r="D29" s="50" t="n">
        <v>342</v>
      </c>
      <c r="E29" s="50" t="n">
        <v>171</v>
      </c>
      <c r="F29" s="50" t="n">
        <v>2</v>
      </c>
      <c r="G29" s="50" t="n">
        <v>4</v>
      </c>
      <c r="H29" s="50" t="n">
        <v>145</v>
      </c>
      <c r="I29" s="50" t="n">
        <v>19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2</v>
      </c>
      <c r="O29" s="50" t="n">
        <v>1</v>
      </c>
      <c r="P29" s="50" t="n">
        <v>153</v>
      </c>
      <c r="Q29" s="51" t="n">
        <v>81</v>
      </c>
    </row>
    <row r="30" customFormat="false" ht="13.2" hidden="false" customHeight="false" outlineLevel="0" collapsed="false">
      <c r="A30" s="119" t="s">
        <v>330</v>
      </c>
      <c r="B30" s="120" t="n">
        <v>4</v>
      </c>
      <c r="C30" s="121" t="s">
        <v>291</v>
      </c>
      <c r="D30" s="50" t="n">
        <v>8</v>
      </c>
      <c r="E30" s="50" t="n">
        <v>4</v>
      </c>
      <c r="F30" s="50" t="n">
        <v>0</v>
      </c>
      <c r="G30" s="50" t="n">
        <v>8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22" t="s">
        <v>333</v>
      </c>
      <c r="B31" s="123" t="s">
        <v>293</v>
      </c>
      <c r="C31" s="124" t="s">
        <v>294</v>
      </c>
      <c r="D31" s="58" t="n">
        <v>350</v>
      </c>
      <c r="E31" s="58" t="n">
        <v>175</v>
      </c>
      <c r="F31" s="58" t="n">
        <v>2</v>
      </c>
      <c r="G31" s="58" t="n">
        <v>12</v>
      </c>
      <c r="H31" s="58" t="n">
        <v>145</v>
      </c>
      <c r="I31" s="58" t="n">
        <v>191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2</v>
      </c>
      <c r="O31" s="58" t="n">
        <v>1</v>
      </c>
      <c r="P31" s="58" t="n">
        <v>153</v>
      </c>
      <c r="Q31" s="59" t="n">
        <v>81</v>
      </c>
    </row>
    <row r="32" customFormat="false" ht="13.2" hidden="false" customHeight="false" outlineLevel="0" collapsed="false">
      <c r="A32" s="128" t="s">
        <v>295</v>
      </c>
      <c r="B32" s="102" t="s">
        <v>293</v>
      </c>
      <c r="C32" s="39" t="s">
        <v>294</v>
      </c>
      <c r="D32" s="117" t="n">
        <v>0</v>
      </c>
      <c r="E32" s="117" t="n">
        <v>0</v>
      </c>
      <c r="F32" s="117" t="n">
        <v>1</v>
      </c>
      <c r="G32" s="117" t="n">
        <v>7</v>
      </c>
      <c r="H32" s="117" t="n">
        <v>77</v>
      </c>
      <c r="I32" s="117" t="n">
        <v>9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8" t="n">
        <v>0</v>
      </c>
    </row>
    <row r="33" customFormat="false" ht="13.2" hidden="false" customHeight="false" outlineLevel="0" collapsed="false">
      <c r="A33" s="122" t="s">
        <v>298</v>
      </c>
      <c r="B33" s="123" t="s">
        <v>293</v>
      </c>
      <c r="C33" s="124" t="s">
        <v>294</v>
      </c>
      <c r="D33" s="58" t="n">
        <v>350</v>
      </c>
      <c r="E33" s="58" t="n">
        <v>175</v>
      </c>
      <c r="F33" s="58" t="n">
        <v>2</v>
      </c>
      <c r="G33" s="58" t="n">
        <v>12</v>
      </c>
      <c r="H33" s="58" t="n">
        <v>145</v>
      </c>
      <c r="I33" s="58" t="n">
        <v>191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2</v>
      </c>
      <c r="O33" s="58" t="n">
        <v>1</v>
      </c>
      <c r="P33" s="58" t="n">
        <v>153</v>
      </c>
      <c r="Q33" s="59" t="n">
        <v>81</v>
      </c>
    </row>
    <row r="34" customFormat="false" ht="13.2" hidden="false" customHeight="false" outlineLevel="0" collapsed="false">
      <c r="A34" s="125" t="s">
        <v>295</v>
      </c>
      <c r="B34" s="103" t="s">
        <v>293</v>
      </c>
      <c r="C34" s="96" t="s">
        <v>294</v>
      </c>
      <c r="D34" s="126" t="n">
        <v>0</v>
      </c>
      <c r="E34" s="126" t="n">
        <v>0</v>
      </c>
      <c r="F34" s="126" t="n">
        <v>1</v>
      </c>
      <c r="G34" s="126" t="n">
        <v>7</v>
      </c>
      <c r="H34" s="126" t="n">
        <v>77</v>
      </c>
      <c r="I34" s="126" t="n">
        <v>9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7" t="n">
        <v>0</v>
      </c>
    </row>
    <row r="35" customFormat="false" ht="13.8" hidden="false" customHeight="false" outlineLevel="0" collapsed="false">
      <c r="A35" s="129" t="s">
        <v>349</v>
      </c>
      <c r="B35" s="102" t="s">
        <v>293</v>
      </c>
      <c r="C35" s="39" t="s">
        <v>294</v>
      </c>
      <c r="D35" s="117" t="n">
        <v>350</v>
      </c>
      <c r="E35" s="117" t="n">
        <v>175</v>
      </c>
      <c r="F35" s="117" t="n">
        <v>2</v>
      </c>
      <c r="G35" s="117" t="n">
        <v>12</v>
      </c>
      <c r="H35" s="117" t="n">
        <v>145</v>
      </c>
      <c r="I35" s="117" t="n">
        <v>191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2</v>
      </c>
      <c r="O35" s="117" t="n">
        <v>1</v>
      </c>
      <c r="P35" s="117" t="n">
        <v>153</v>
      </c>
      <c r="Q35" s="118" t="n">
        <v>81</v>
      </c>
    </row>
    <row r="36" customFormat="false" ht="14.4" hidden="false" customHeight="false" outlineLevel="0" collapsed="false">
      <c r="A36" s="132" t="s">
        <v>295</v>
      </c>
      <c r="B36" s="133" t="s">
        <v>293</v>
      </c>
      <c r="C36" s="41" t="s">
        <v>294</v>
      </c>
      <c r="D36" s="134" t="n">
        <v>0</v>
      </c>
      <c r="E36" s="134" t="n">
        <v>0</v>
      </c>
      <c r="F36" s="134" t="n">
        <v>1</v>
      </c>
      <c r="G36" s="134" t="n">
        <v>7</v>
      </c>
      <c r="H36" s="134" t="n">
        <v>77</v>
      </c>
      <c r="I36" s="134" t="n">
        <v>9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134" t="n">
        <v>0</v>
      </c>
      <c r="Q36" s="135" t="n">
        <v>0</v>
      </c>
    </row>
    <row r="37" customFormat="false" ht="13.2" hidden="false" customHeight="false" outlineLevel="0" collapsed="false">
      <c r="A37" s="136"/>
    </row>
    <row r="38" customFormat="false" ht="13.2" hidden="false" customHeight="false" outlineLevel="0" collapsed="false">
      <c r="A38" s="136"/>
    </row>
    <row r="39" customFormat="false" ht="13.2" hidden="false" customHeight="false" outlineLevel="0" collapsed="false">
      <c r="A39" s="136"/>
    </row>
    <row r="40" customFormat="false" ht="13.2" hidden="false" customHeight="false" outlineLevel="0" collapsed="false">
      <c r="A40" s="136"/>
    </row>
    <row r="41" customFormat="false" ht="13.2" hidden="false" customHeight="false" outlineLevel="0" collapsed="false">
      <c r="A41" s="136"/>
    </row>
    <row r="42" customFormat="false" ht="13.2" hidden="false" customHeight="false" outlineLevel="0" collapsed="false">
      <c r="A42" s="136"/>
    </row>
    <row r="43" customFormat="false" ht="13.2" hidden="false" customHeight="false" outlineLevel="0" collapsed="false">
      <c r="A43" s="136"/>
    </row>
    <row r="44" customFormat="false" ht="13.2" hidden="false" customHeight="false" outlineLevel="0" collapsed="false">
      <c r="A44" s="136"/>
    </row>
    <row r="45" customFormat="false" ht="13.2" hidden="false" customHeight="false" outlineLevel="0" collapsed="false">
      <c r="A45" s="136"/>
    </row>
    <row r="46" customFormat="false" ht="13.2" hidden="false" customHeight="false" outlineLevel="0" collapsed="false">
      <c r="A46" s="136"/>
    </row>
    <row r="47" customFormat="false" ht="13.2" hidden="false" customHeight="false" outlineLevel="0" collapsed="false">
      <c r="A47" s="136"/>
    </row>
    <row r="48" customFormat="false" ht="13.2" hidden="false" customHeight="false" outlineLevel="0" collapsed="false">
      <c r="A48" s="136"/>
    </row>
    <row r="49" customFormat="false" ht="13.2" hidden="false" customHeight="false" outlineLevel="0" collapsed="false">
      <c r="A49" s="136"/>
    </row>
    <row r="50" customFormat="false" ht="13.2" hidden="false" customHeight="false" outlineLevel="0" collapsed="false">
      <c r="A50" s="136"/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7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51</v>
      </c>
      <c r="C6" s="46" t="n">
        <v>226</v>
      </c>
      <c r="D6" s="46" t="n">
        <v>8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01</v>
      </c>
      <c r="C7" s="50" t="n">
        <v>90</v>
      </c>
      <c r="D7" s="50" t="n">
        <v>7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41</v>
      </c>
      <c r="C8" s="50" t="n">
        <v>122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379</v>
      </c>
      <c r="C9" s="50" t="n">
        <v>138</v>
      </c>
      <c r="D9" s="50" t="n">
        <v>4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4</v>
      </c>
      <c r="C10" s="50" t="n">
        <v>242</v>
      </c>
      <c r="D10" s="50" t="n">
        <v>6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35</v>
      </c>
      <c r="C11" s="50" t="n">
        <v>175</v>
      </c>
      <c r="D11" s="50" t="n">
        <v>1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11</v>
      </c>
      <c r="C12" s="50" t="n">
        <v>201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565</v>
      </c>
      <c r="C13" s="50" t="n">
        <v>246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3887</v>
      </c>
      <c r="C14" s="54" t="n">
        <v>1440</v>
      </c>
      <c r="D14" s="54" t="n">
        <v>28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27</v>
      </c>
      <c r="C15" s="50" t="n">
        <v>75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53</v>
      </c>
      <c r="C16" s="50" t="n">
        <v>14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0</v>
      </c>
      <c r="C17" s="50" t="n">
        <v>5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30</v>
      </c>
      <c r="B18" s="49" t="n">
        <v>21</v>
      </c>
      <c r="C18" s="50" t="n">
        <v>8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1</v>
      </c>
      <c r="B19" s="49" t="n">
        <v>61</v>
      </c>
      <c r="C19" s="50" t="n">
        <v>18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2</v>
      </c>
      <c r="B20" s="49" t="n">
        <v>61</v>
      </c>
      <c r="C20" s="50" t="n">
        <v>23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3</v>
      </c>
      <c r="B21" s="49" t="n">
        <v>45</v>
      </c>
      <c r="C21" s="50" t="n">
        <v>10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4.4" hidden="false" customHeight="false" outlineLevel="0" collapsed="false">
      <c r="A22" s="52" t="s">
        <v>135</v>
      </c>
      <c r="B22" s="53" t="n">
        <v>498</v>
      </c>
      <c r="C22" s="54" t="n">
        <v>153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48" t="s">
        <v>126</v>
      </c>
      <c r="B23" s="49" t="n">
        <v>178</v>
      </c>
      <c r="C23" s="50" t="n">
        <v>41</v>
      </c>
      <c r="D23" s="50" t="n">
        <v>4</v>
      </c>
      <c r="E23" s="50" t="n">
        <v>0</v>
      </c>
      <c r="F23" s="51" t="n">
        <v>0</v>
      </c>
      <c r="G23" s="1" t="n">
        <v>0</v>
      </c>
    </row>
    <row r="24" customFormat="false" ht="13.2" hidden="false" customHeight="false" outlineLevel="0" collapsed="false">
      <c r="A24" s="48" t="s">
        <v>127</v>
      </c>
      <c r="B24" s="49" t="n">
        <v>46</v>
      </c>
      <c r="C24" s="50" t="n">
        <v>23</v>
      </c>
      <c r="D24" s="50" t="n">
        <v>0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8</v>
      </c>
      <c r="B25" s="49" t="n">
        <v>97</v>
      </c>
      <c r="C25" s="50" t="n">
        <v>47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9</v>
      </c>
      <c r="B26" s="49" t="n">
        <v>86</v>
      </c>
      <c r="C26" s="50" t="n">
        <v>32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30</v>
      </c>
      <c r="B27" s="49" t="n">
        <v>119</v>
      </c>
      <c r="C27" s="50" t="n">
        <v>45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1</v>
      </c>
      <c r="B28" s="49" t="n">
        <v>79</v>
      </c>
      <c r="C28" s="50" t="n">
        <v>28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2</v>
      </c>
      <c r="B29" s="49" t="n">
        <v>176</v>
      </c>
      <c r="C29" s="50" t="n">
        <v>64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3</v>
      </c>
      <c r="B30" s="49" t="n">
        <v>130</v>
      </c>
      <c r="C30" s="50" t="n">
        <v>47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36</v>
      </c>
      <c r="B31" s="57" t="n">
        <v>911</v>
      </c>
      <c r="C31" s="58" t="n">
        <v>327</v>
      </c>
      <c r="D31" s="58" t="n">
        <v>4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37</v>
      </c>
      <c r="B32" s="61" t="n">
        <v>5296</v>
      </c>
      <c r="C32" s="62" t="n">
        <v>1920</v>
      </c>
      <c r="D32" s="62" t="n">
        <v>32</v>
      </c>
      <c r="E32" s="62" t="n">
        <v>0</v>
      </c>
      <c r="F32" s="63" t="n">
        <v>0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92</v>
      </c>
      <c r="C5" s="46" t="n">
        <v>74</v>
      </c>
      <c r="D5" s="46" t="n">
        <v>72</v>
      </c>
      <c r="E5" s="46" t="n">
        <v>69</v>
      </c>
      <c r="F5" s="46" t="n">
        <v>68.5</v>
      </c>
      <c r="G5" s="46" t="n">
        <v>39</v>
      </c>
      <c r="H5" s="46" t="n">
        <v>24</v>
      </c>
      <c r="I5" s="46" t="n">
        <v>23</v>
      </c>
      <c r="J5" s="46" t="n">
        <v>22.5</v>
      </c>
      <c r="K5" s="46" t="n">
        <v>368</v>
      </c>
      <c r="L5" s="46" t="n">
        <v>14</v>
      </c>
      <c r="M5" s="46" t="n">
        <v>0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223</v>
      </c>
      <c r="C6" s="50" t="n">
        <v>42</v>
      </c>
      <c r="D6" s="50" t="n">
        <v>42</v>
      </c>
      <c r="E6" s="50" t="n">
        <v>44</v>
      </c>
      <c r="F6" s="50" t="n">
        <v>44</v>
      </c>
      <c r="G6" s="50" t="n">
        <v>16</v>
      </c>
      <c r="H6" s="50" t="n">
        <v>12</v>
      </c>
      <c r="I6" s="50" t="n">
        <v>12</v>
      </c>
      <c r="J6" s="50" t="n">
        <v>11</v>
      </c>
      <c r="K6" s="50" t="n">
        <v>182</v>
      </c>
      <c r="L6" s="50" t="n">
        <v>41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86</v>
      </c>
      <c r="C7" s="50" t="n">
        <v>38</v>
      </c>
      <c r="D7" s="50" t="n">
        <v>36</v>
      </c>
      <c r="E7" s="50" t="n">
        <v>39</v>
      </c>
      <c r="F7" s="50" t="n">
        <v>35</v>
      </c>
      <c r="G7" s="50" t="n">
        <v>13</v>
      </c>
      <c r="H7" s="50" t="n">
        <v>9</v>
      </c>
      <c r="I7" s="50" t="n">
        <v>8</v>
      </c>
      <c r="J7" s="50" t="n">
        <v>8</v>
      </c>
      <c r="K7" s="50" t="n">
        <v>186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6</v>
      </c>
      <c r="C8" s="50" t="n">
        <v>47</v>
      </c>
      <c r="D8" s="50" t="n">
        <v>47</v>
      </c>
      <c r="E8" s="50" t="n">
        <v>47</v>
      </c>
      <c r="F8" s="50" t="n">
        <v>45</v>
      </c>
      <c r="G8" s="50" t="n">
        <v>11</v>
      </c>
      <c r="H8" s="50" t="n">
        <v>7</v>
      </c>
      <c r="I8" s="50" t="n">
        <v>6</v>
      </c>
      <c r="J8" s="50" t="n">
        <v>6</v>
      </c>
      <c r="K8" s="50" t="n">
        <v>178</v>
      </c>
      <c r="L8" s="50" t="n">
        <v>38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14</v>
      </c>
      <c r="C9" s="50" t="n">
        <v>60</v>
      </c>
      <c r="D9" s="50" t="n">
        <v>61</v>
      </c>
      <c r="E9" s="50" t="n">
        <v>63</v>
      </c>
      <c r="F9" s="50" t="n">
        <v>66</v>
      </c>
      <c r="G9" s="50" t="n">
        <v>24</v>
      </c>
      <c r="H9" s="50" t="n">
        <v>13</v>
      </c>
      <c r="I9" s="50" t="n">
        <v>14</v>
      </c>
      <c r="J9" s="50" t="n">
        <v>13</v>
      </c>
      <c r="K9" s="50" t="n">
        <v>314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23</v>
      </c>
      <c r="C10" s="50" t="n">
        <v>44</v>
      </c>
      <c r="D10" s="50" t="n">
        <v>47</v>
      </c>
      <c r="E10" s="50" t="n">
        <v>47</v>
      </c>
      <c r="F10" s="50" t="n">
        <v>48</v>
      </c>
      <c r="G10" s="50" t="n">
        <v>16</v>
      </c>
      <c r="H10" s="50" t="n">
        <v>8</v>
      </c>
      <c r="I10" s="50" t="n">
        <v>7</v>
      </c>
      <c r="J10" s="50" t="n">
        <v>6</v>
      </c>
      <c r="K10" s="50" t="n">
        <v>212</v>
      </c>
      <c r="L10" s="50" t="n">
        <v>1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288</v>
      </c>
      <c r="C11" s="50" t="n">
        <v>60</v>
      </c>
      <c r="D11" s="50" t="n">
        <v>63</v>
      </c>
      <c r="E11" s="50" t="n">
        <v>65</v>
      </c>
      <c r="F11" s="50" t="n">
        <v>65</v>
      </c>
      <c r="G11" s="50" t="n">
        <v>15</v>
      </c>
      <c r="H11" s="50" t="n">
        <v>7</v>
      </c>
      <c r="I11" s="50" t="n">
        <v>7</v>
      </c>
      <c r="J11" s="50" t="n">
        <v>6</v>
      </c>
      <c r="K11" s="50" t="n">
        <v>283</v>
      </c>
      <c r="L11" s="50" t="n">
        <v>0</v>
      </c>
      <c r="M11" s="50" t="n">
        <v>5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40</v>
      </c>
      <c r="C12" s="50" t="n">
        <v>72</v>
      </c>
      <c r="D12" s="50" t="n">
        <v>69</v>
      </c>
      <c r="E12" s="50" t="n">
        <v>71</v>
      </c>
      <c r="F12" s="50" t="n">
        <v>68</v>
      </c>
      <c r="G12" s="50" t="n">
        <v>22</v>
      </c>
      <c r="H12" s="50" t="n">
        <v>13</v>
      </c>
      <c r="I12" s="50" t="n">
        <v>13</v>
      </c>
      <c r="J12" s="50" t="n">
        <v>12</v>
      </c>
      <c r="K12" s="50" t="n">
        <v>314</v>
      </c>
      <c r="L12" s="50" t="n">
        <v>22</v>
      </c>
      <c r="M12" s="50" t="n">
        <v>0</v>
      </c>
      <c r="N12" s="51" t="n">
        <v>4</v>
      </c>
    </row>
    <row r="13" customFormat="false" ht="14.4" hidden="false" customHeight="false" outlineLevel="0" collapsed="false">
      <c r="A13" s="52" t="s">
        <v>134</v>
      </c>
      <c r="B13" s="53" t="n">
        <v>2182</v>
      </c>
      <c r="C13" s="54" t="n">
        <v>437</v>
      </c>
      <c r="D13" s="54" t="n">
        <v>437</v>
      </c>
      <c r="E13" s="54" t="n">
        <v>445</v>
      </c>
      <c r="F13" s="54" t="n">
        <v>439.5</v>
      </c>
      <c r="G13" s="54" t="n">
        <v>156</v>
      </c>
      <c r="H13" s="54" t="n">
        <v>93</v>
      </c>
      <c r="I13" s="54" t="n">
        <v>90</v>
      </c>
      <c r="J13" s="54" t="n">
        <v>84.5</v>
      </c>
      <c r="K13" s="54" t="n">
        <v>2037</v>
      </c>
      <c r="L13" s="54" t="n">
        <v>126</v>
      </c>
      <c r="M13" s="54" t="n">
        <v>5</v>
      </c>
      <c r="N13" s="55" t="n">
        <v>14</v>
      </c>
    </row>
    <row r="14" customFormat="false" ht="13.2" hidden="false" customHeight="false" outlineLevel="0" collapsed="false">
      <c r="A14" s="48" t="s">
        <v>126</v>
      </c>
      <c r="B14" s="49" t="n">
        <v>108</v>
      </c>
      <c r="C14" s="50" t="n">
        <v>22</v>
      </c>
      <c r="D14" s="50" t="n">
        <v>25</v>
      </c>
      <c r="E14" s="50" t="n">
        <v>22</v>
      </c>
      <c r="F14" s="50" t="n">
        <v>21</v>
      </c>
      <c r="G14" s="50" t="n">
        <v>9</v>
      </c>
      <c r="H14" s="50" t="n">
        <v>3</v>
      </c>
      <c r="I14" s="50" t="n">
        <v>3</v>
      </c>
      <c r="J14" s="50" t="n">
        <v>3</v>
      </c>
      <c r="K14" s="50" t="n">
        <v>81</v>
      </c>
      <c r="L14" s="50" t="n">
        <v>0</v>
      </c>
      <c r="M14" s="50" t="n">
        <v>0</v>
      </c>
      <c r="N14" s="51" t="n">
        <v>27</v>
      </c>
    </row>
    <row r="15" customFormat="false" ht="13.2" hidden="false" customHeight="false" outlineLevel="0" collapsed="false">
      <c r="A15" s="48" t="s">
        <v>127</v>
      </c>
      <c r="B15" s="49" t="n">
        <v>28</v>
      </c>
      <c r="C15" s="50" t="n">
        <v>5</v>
      </c>
      <c r="D15" s="50" t="n">
        <v>6</v>
      </c>
      <c r="E15" s="50" t="n">
        <v>7</v>
      </c>
      <c r="F15" s="50" t="n">
        <v>7</v>
      </c>
      <c r="G15" s="50" t="n">
        <v>3</v>
      </c>
      <c r="H15" s="50" t="n">
        <v>0</v>
      </c>
      <c r="I15" s="50" t="n">
        <v>0</v>
      </c>
      <c r="J15" s="50" t="n">
        <v>0</v>
      </c>
      <c r="K15" s="50" t="n">
        <v>14</v>
      </c>
      <c r="L15" s="50" t="n">
        <v>8</v>
      </c>
      <c r="M15" s="50" t="n">
        <v>0</v>
      </c>
      <c r="N15" s="51" t="n">
        <v>6</v>
      </c>
    </row>
    <row r="16" customFormat="false" ht="13.2" hidden="false" customHeight="false" outlineLevel="0" collapsed="false">
      <c r="A16" s="48" t="s">
        <v>128</v>
      </c>
      <c r="B16" s="49" t="n">
        <v>23</v>
      </c>
      <c r="C16" s="50" t="n">
        <v>5</v>
      </c>
      <c r="D16" s="50" t="n">
        <v>5</v>
      </c>
      <c r="E16" s="50" t="n">
        <v>5</v>
      </c>
      <c r="F16" s="50" t="n">
        <v>3</v>
      </c>
      <c r="G16" s="50" t="n">
        <v>2</v>
      </c>
      <c r="H16" s="50" t="n">
        <v>1</v>
      </c>
      <c r="I16" s="50" t="n">
        <v>1</v>
      </c>
      <c r="J16" s="50" t="n">
        <v>1</v>
      </c>
      <c r="K16" s="50" t="n">
        <v>23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0</v>
      </c>
      <c r="B17" s="49" t="n">
        <v>15</v>
      </c>
      <c r="C17" s="50" t="n">
        <v>4</v>
      </c>
      <c r="D17" s="50" t="n">
        <v>3</v>
      </c>
      <c r="E17" s="50" t="n">
        <v>1</v>
      </c>
      <c r="F17" s="50" t="n">
        <v>3</v>
      </c>
      <c r="G17" s="50" t="n">
        <v>4</v>
      </c>
      <c r="H17" s="50" t="n">
        <v>0</v>
      </c>
      <c r="I17" s="50" t="n">
        <v>0</v>
      </c>
      <c r="J17" s="50" t="n">
        <v>0</v>
      </c>
      <c r="K17" s="50" t="n">
        <v>15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1</v>
      </c>
      <c r="B18" s="49" t="n">
        <v>33</v>
      </c>
      <c r="C18" s="50" t="n">
        <v>9.1</v>
      </c>
      <c r="D18" s="50" t="n">
        <v>8.2</v>
      </c>
      <c r="E18" s="50" t="n">
        <v>6.4</v>
      </c>
      <c r="F18" s="50" t="n">
        <v>4.3</v>
      </c>
      <c r="G18" s="50" t="n">
        <v>1</v>
      </c>
      <c r="H18" s="50" t="n">
        <v>1</v>
      </c>
      <c r="I18" s="50" t="n">
        <v>1</v>
      </c>
      <c r="J18" s="50" t="n">
        <v>2</v>
      </c>
      <c r="K18" s="50" t="n">
        <v>33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31</v>
      </c>
      <c r="C19" s="50" t="n">
        <v>7</v>
      </c>
      <c r="D19" s="50" t="n">
        <v>7</v>
      </c>
      <c r="E19" s="50" t="n">
        <v>6.5</v>
      </c>
      <c r="F19" s="50" t="n">
        <v>7</v>
      </c>
      <c r="G19" s="50" t="n">
        <v>2</v>
      </c>
      <c r="H19" s="50" t="n">
        <v>0.5</v>
      </c>
      <c r="I19" s="50" t="n">
        <v>0</v>
      </c>
      <c r="J19" s="50" t="n">
        <v>1</v>
      </c>
      <c r="K19" s="50" t="n">
        <v>31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3</v>
      </c>
      <c r="B20" s="49" t="n">
        <v>30</v>
      </c>
      <c r="C20" s="50" t="n">
        <v>4.5</v>
      </c>
      <c r="D20" s="50" t="n">
        <v>5</v>
      </c>
      <c r="E20" s="50" t="n">
        <v>5.5</v>
      </c>
      <c r="F20" s="50" t="n">
        <v>5.5</v>
      </c>
      <c r="G20" s="50" t="n">
        <v>4.5</v>
      </c>
      <c r="H20" s="50" t="n">
        <v>2</v>
      </c>
      <c r="I20" s="50" t="n">
        <v>1.5</v>
      </c>
      <c r="J20" s="50" t="n">
        <v>1.5</v>
      </c>
      <c r="K20" s="50" t="n">
        <v>30</v>
      </c>
      <c r="L20" s="50" t="n">
        <v>0</v>
      </c>
      <c r="M20" s="50" t="n">
        <v>0</v>
      </c>
      <c r="N20" s="51" t="n">
        <v>0</v>
      </c>
    </row>
    <row r="21" customFormat="false" ht="14.4" hidden="false" customHeight="false" outlineLevel="0" collapsed="false">
      <c r="A21" s="52" t="s">
        <v>135</v>
      </c>
      <c r="B21" s="53" t="n">
        <v>268</v>
      </c>
      <c r="C21" s="54" t="n">
        <v>56.6</v>
      </c>
      <c r="D21" s="54" t="n">
        <v>59.2</v>
      </c>
      <c r="E21" s="54" t="n">
        <v>53.4</v>
      </c>
      <c r="F21" s="54" t="n">
        <v>50.8</v>
      </c>
      <c r="G21" s="54" t="n">
        <v>25.5</v>
      </c>
      <c r="H21" s="54" t="n">
        <v>7.5</v>
      </c>
      <c r="I21" s="54" t="n">
        <v>6.5</v>
      </c>
      <c r="J21" s="54" t="n">
        <v>8.5</v>
      </c>
      <c r="K21" s="54" t="n">
        <v>227</v>
      </c>
      <c r="L21" s="54" t="n">
        <v>8</v>
      </c>
      <c r="M21" s="54" t="n">
        <v>0</v>
      </c>
      <c r="N21" s="55" t="n">
        <v>33</v>
      </c>
    </row>
    <row r="22" customFormat="false" ht="13.2" hidden="false" customHeight="false" outlineLevel="0" collapsed="false">
      <c r="A22" s="48" t="s">
        <v>126</v>
      </c>
      <c r="B22" s="49" t="n">
        <v>104</v>
      </c>
      <c r="C22" s="50" t="n">
        <v>19</v>
      </c>
      <c r="D22" s="50" t="n">
        <v>17</v>
      </c>
      <c r="E22" s="50" t="n">
        <v>19</v>
      </c>
      <c r="F22" s="50" t="n">
        <v>20</v>
      </c>
      <c r="G22" s="50" t="n">
        <v>14</v>
      </c>
      <c r="H22" s="50" t="n">
        <v>5</v>
      </c>
      <c r="I22" s="50" t="n">
        <v>5</v>
      </c>
      <c r="J22" s="50" t="n">
        <v>5</v>
      </c>
      <c r="K22" s="50" t="n">
        <v>104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27</v>
      </c>
      <c r="B23" s="49" t="n">
        <v>24</v>
      </c>
      <c r="C23" s="50" t="n">
        <v>5</v>
      </c>
      <c r="D23" s="50" t="n">
        <v>5</v>
      </c>
      <c r="E23" s="50" t="n">
        <v>5</v>
      </c>
      <c r="F23" s="50" t="n">
        <v>5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24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47</v>
      </c>
      <c r="C24" s="50" t="n">
        <v>10</v>
      </c>
      <c r="D24" s="50" t="n">
        <v>9</v>
      </c>
      <c r="E24" s="50" t="n">
        <v>10</v>
      </c>
      <c r="F24" s="50" t="n">
        <v>9</v>
      </c>
      <c r="G24" s="50" t="n">
        <v>2</v>
      </c>
      <c r="H24" s="50" t="n">
        <v>3</v>
      </c>
      <c r="I24" s="50" t="n">
        <v>2</v>
      </c>
      <c r="J24" s="50" t="n">
        <v>2</v>
      </c>
      <c r="K24" s="50" t="n">
        <v>47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50</v>
      </c>
      <c r="C25" s="50" t="n">
        <v>10</v>
      </c>
      <c r="D25" s="50" t="n">
        <v>10</v>
      </c>
      <c r="E25" s="50" t="n">
        <v>10</v>
      </c>
      <c r="F25" s="50" t="n">
        <v>11</v>
      </c>
      <c r="G25" s="50" t="n">
        <v>3</v>
      </c>
      <c r="H25" s="50" t="n">
        <v>2</v>
      </c>
      <c r="I25" s="50" t="n">
        <v>2</v>
      </c>
      <c r="J25" s="50" t="n">
        <v>2</v>
      </c>
      <c r="K25" s="50" t="n">
        <v>41</v>
      </c>
      <c r="L25" s="50" t="n">
        <v>9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30</v>
      </c>
      <c r="B26" s="49" t="n">
        <v>73</v>
      </c>
      <c r="C26" s="50" t="n">
        <v>13</v>
      </c>
      <c r="D26" s="50" t="n">
        <v>14</v>
      </c>
      <c r="E26" s="50" t="n">
        <v>13</v>
      </c>
      <c r="F26" s="50" t="n">
        <v>13</v>
      </c>
      <c r="G26" s="50" t="n">
        <v>8</v>
      </c>
      <c r="H26" s="50" t="n">
        <v>4</v>
      </c>
      <c r="I26" s="50" t="n">
        <v>4</v>
      </c>
      <c r="J26" s="50" t="n">
        <v>4</v>
      </c>
      <c r="K26" s="50" t="n">
        <v>73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1</v>
      </c>
      <c r="B27" s="49" t="n">
        <v>47</v>
      </c>
      <c r="C27" s="50" t="n">
        <v>9</v>
      </c>
      <c r="D27" s="50" t="n">
        <v>9</v>
      </c>
      <c r="E27" s="50" t="n">
        <v>9</v>
      </c>
      <c r="F27" s="50" t="n">
        <v>8</v>
      </c>
      <c r="G27" s="50" t="n">
        <v>6</v>
      </c>
      <c r="H27" s="50" t="n">
        <v>2</v>
      </c>
      <c r="I27" s="50" t="n">
        <v>2</v>
      </c>
      <c r="J27" s="50" t="n">
        <v>2</v>
      </c>
      <c r="K27" s="50" t="n">
        <v>35</v>
      </c>
      <c r="L27" s="50" t="n">
        <v>12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2</v>
      </c>
      <c r="B28" s="49" t="n">
        <v>118</v>
      </c>
      <c r="C28" s="50" t="n">
        <v>21</v>
      </c>
      <c r="D28" s="50" t="n">
        <v>22</v>
      </c>
      <c r="E28" s="50" t="n">
        <v>24</v>
      </c>
      <c r="F28" s="50" t="n">
        <v>22</v>
      </c>
      <c r="G28" s="50" t="n">
        <v>11</v>
      </c>
      <c r="H28" s="50" t="n">
        <v>6</v>
      </c>
      <c r="I28" s="50" t="n">
        <v>6</v>
      </c>
      <c r="J28" s="50" t="n">
        <v>6</v>
      </c>
      <c r="K28" s="50" t="n">
        <v>118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3</v>
      </c>
      <c r="B29" s="49" t="n">
        <v>82</v>
      </c>
      <c r="C29" s="50" t="n">
        <v>19</v>
      </c>
      <c r="D29" s="50" t="n">
        <v>18</v>
      </c>
      <c r="E29" s="50" t="n">
        <v>18</v>
      </c>
      <c r="F29" s="50" t="n">
        <v>18</v>
      </c>
      <c r="G29" s="50" t="n">
        <v>6</v>
      </c>
      <c r="H29" s="50" t="n">
        <v>1</v>
      </c>
      <c r="I29" s="50" t="n">
        <v>1</v>
      </c>
      <c r="J29" s="50" t="n">
        <v>1</v>
      </c>
      <c r="K29" s="50" t="n">
        <v>78</v>
      </c>
      <c r="L29" s="50" t="n">
        <v>4</v>
      </c>
      <c r="M29" s="50" t="n">
        <v>0</v>
      </c>
      <c r="N29" s="51" t="n">
        <v>0</v>
      </c>
    </row>
    <row r="30" customFormat="false" ht="13.8" hidden="false" customHeight="false" outlineLevel="0" collapsed="false">
      <c r="A30" s="56" t="s">
        <v>136</v>
      </c>
      <c r="B30" s="57" t="n">
        <v>545</v>
      </c>
      <c r="C30" s="58" t="n">
        <v>106</v>
      </c>
      <c r="D30" s="58" t="n">
        <v>104</v>
      </c>
      <c r="E30" s="58" t="n">
        <v>108</v>
      </c>
      <c r="F30" s="58" t="n">
        <v>106</v>
      </c>
      <c r="G30" s="58" t="n">
        <v>51</v>
      </c>
      <c r="H30" s="58" t="n">
        <v>24</v>
      </c>
      <c r="I30" s="58" t="n">
        <v>23</v>
      </c>
      <c r="J30" s="58" t="n">
        <v>23</v>
      </c>
      <c r="K30" s="58" t="n">
        <v>520</v>
      </c>
      <c r="L30" s="58" t="n">
        <v>25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37</v>
      </c>
      <c r="B31" s="61" t="n">
        <v>2995</v>
      </c>
      <c r="C31" s="62" t="n">
        <v>599.6</v>
      </c>
      <c r="D31" s="62" t="n">
        <v>600.2</v>
      </c>
      <c r="E31" s="62" t="n">
        <v>606.4</v>
      </c>
      <c r="F31" s="62" t="n">
        <v>596.3</v>
      </c>
      <c r="G31" s="62" t="n">
        <v>232.5</v>
      </c>
      <c r="H31" s="62" t="n">
        <v>124.5</v>
      </c>
      <c r="I31" s="62" t="n">
        <v>119.5</v>
      </c>
      <c r="J31" s="62" t="n">
        <v>116</v>
      </c>
      <c r="K31" s="62" t="n">
        <v>2784</v>
      </c>
      <c r="L31" s="62" t="n">
        <v>159</v>
      </c>
      <c r="M31" s="62" t="n">
        <v>5</v>
      </c>
      <c r="N31" s="63" t="n">
        <v>47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80.5</v>
      </c>
      <c r="C5" s="46" t="n">
        <v>20</v>
      </c>
      <c r="D5" s="46" t="n">
        <v>20</v>
      </c>
      <c r="E5" s="46" t="n">
        <v>23</v>
      </c>
      <c r="F5" s="46" t="n">
        <v>25</v>
      </c>
      <c r="G5" s="46" t="n">
        <v>23</v>
      </c>
      <c r="H5" s="46" t="n">
        <v>24</v>
      </c>
      <c r="I5" s="46" t="n">
        <v>23</v>
      </c>
      <c r="J5" s="47" t="n">
        <v>22.5</v>
      </c>
    </row>
    <row r="6" customFormat="false" ht="13.2" hidden="false" customHeight="false" outlineLevel="0" collapsed="false">
      <c r="A6" s="48" t="s">
        <v>127</v>
      </c>
      <c r="B6" s="49" t="n">
        <v>94</v>
      </c>
      <c r="C6" s="50" t="n">
        <v>11</v>
      </c>
      <c r="D6" s="50" t="n">
        <v>11</v>
      </c>
      <c r="E6" s="50" t="n">
        <v>12</v>
      </c>
      <c r="F6" s="50" t="n">
        <v>13</v>
      </c>
      <c r="G6" s="50" t="n">
        <v>12</v>
      </c>
      <c r="H6" s="50" t="n">
        <v>12</v>
      </c>
      <c r="I6" s="50" t="n">
        <v>12</v>
      </c>
      <c r="J6" s="51" t="n">
        <v>11</v>
      </c>
    </row>
    <row r="7" customFormat="false" ht="13.2" hidden="false" customHeight="false" outlineLevel="0" collapsed="false">
      <c r="A7" s="48" t="s">
        <v>128</v>
      </c>
      <c r="B7" s="49" t="n">
        <v>69</v>
      </c>
      <c r="C7" s="50" t="n">
        <v>9</v>
      </c>
      <c r="D7" s="50" t="n">
        <v>8</v>
      </c>
      <c r="E7" s="50" t="n">
        <v>10</v>
      </c>
      <c r="F7" s="50" t="n">
        <v>7</v>
      </c>
      <c r="G7" s="50" t="n">
        <v>10</v>
      </c>
      <c r="H7" s="50" t="n">
        <v>9</v>
      </c>
      <c r="I7" s="50" t="n">
        <v>8</v>
      </c>
      <c r="J7" s="51" t="n">
        <v>8</v>
      </c>
    </row>
    <row r="8" customFormat="false" ht="13.2" hidden="false" customHeight="false" outlineLevel="0" collapsed="false">
      <c r="A8" s="48" t="s">
        <v>129</v>
      </c>
      <c r="B8" s="49" t="n">
        <v>55</v>
      </c>
      <c r="C8" s="50" t="n">
        <v>7</v>
      </c>
      <c r="D8" s="50" t="n">
        <v>8</v>
      </c>
      <c r="E8" s="50" t="n">
        <v>7</v>
      </c>
      <c r="F8" s="50" t="n">
        <v>7</v>
      </c>
      <c r="G8" s="50" t="n">
        <v>7</v>
      </c>
      <c r="H8" s="50" t="n">
        <v>7</v>
      </c>
      <c r="I8" s="50" t="n">
        <v>6</v>
      </c>
      <c r="J8" s="51" t="n">
        <v>6</v>
      </c>
    </row>
    <row r="9" customFormat="false" ht="13.2" hidden="false" customHeight="false" outlineLevel="0" collapsed="false">
      <c r="A9" s="48" t="s">
        <v>130</v>
      </c>
      <c r="B9" s="49" t="n">
        <v>105</v>
      </c>
      <c r="C9" s="50" t="n">
        <v>12</v>
      </c>
      <c r="D9" s="50" t="n">
        <v>12</v>
      </c>
      <c r="E9" s="50" t="n">
        <v>13</v>
      </c>
      <c r="F9" s="50" t="n">
        <v>14</v>
      </c>
      <c r="G9" s="50" t="n">
        <v>14</v>
      </c>
      <c r="H9" s="50" t="n">
        <v>13</v>
      </c>
      <c r="I9" s="50" t="n">
        <v>14</v>
      </c>
      <c r="J9" s="51" t="n">
        <v>13</v>
      </c>
    </row>
    <row r="10" customFormat="false" ht="13.2" hidden="false" customHeight="false" outlineLevel="0" collapsed="false">
      <c r="A10" s="48" t="s">
        <v>131</v>
      </c>
      <c r="B10" s="49" t="n">
        <v>67</v>
      </c>
      <c r="C10" s="50" t="n">
        <v>6</v>
      </c>
      <c r="D10" s="50" t="n">
        <v>8</v>
      </c>
      <c r="E10" s="50" t="n">
        <v>11</v>
      </c>
      <c r="F10" s="50" t="n">
        <v>11</v>
      </c>
      <c r="G10" s="50" t="n">
        <v>10</v>
      </c>
      <c r="H10" s="50" t="n">
        <v>8</v>
      </c>
      <c r="I10" s="50" t="n">
        <v>7</v>
      </c>
      <c r="J10" s="51" t="n">
        <v>6</v>
      </c>
    </row>
    <row r="11" customFormat="false" ht="13.2" hidden="false" customHeight="false" outlineLevel="0" collapsed="false">
      <c r="A11" s="48" t="s">
        <v>132</v>
      </c>
      <c r="B11" s="49" t="n">
        <v>65</v>
      </c>
      <c r="C11" s="50" t="n">
        <v>8</v>
      </c>
      <c r="D11" s="50" t="n">
        <v>9</v>
      </c>
      <c r="E11" s="50" t="n">
        <v>9</v>
      </c>
      <c r="F11" s="50" t="n">
        <v>9</v>
      </c>
      <c r="G11" s="50" t="n">
        <v>10</v>
      </c>
      <c r="H11" s="50" t="n">
        <v>7</v>
      </c>
      <c r="I11" s="50" t="n">
        <v>7</v>
      </c>
      <c r="J11" s="51" t="n">
        <v>6</v>
      </c>
    </row>
    <row r="12" customFormat="false" ht="13.2" hidden="false" customHeight="false" outlineLevel="0" collapsed="false">
      <c r="A12" s="48" t="s">
        <v>133</v>
      </c>
      <c r="B12" s="49" t="n">
        <v>107</v>
      </c>
      <c r="C12" s="50" t="n">
        <v>13</v>
      </c>
      <c r="D12" s="50" t="n">
        <v>12</v>
      </c>
      <c r="E12" s="50" t="n">
        <v>17</v>
      </c>
      <c r="F12" s="50" t="n">
        <v>14</v>
      </c>
      <c r="G12" s="50" t="n">
        <v>13</v>
      </c>
      <c r="H12" s="50" t="n">
        <v>13</v>
      </c>
      <c r="I12" s="50" t="n">
        <v>13</v>
      </c>
      <c r="J12" s="51" t="n">
        <v>12</v>
      </c>
    </row>
    <row r="13" customFormat="false" ht="14.4" hidden="false" customHeight="false" outlineLevel="0" collapsed="false">
      <c r="A13" s="52" t="s">
        <v>134</v>
      </c>
      <c r="B13" s="53" t="n">
        <v>742.5</v>
      </c>
      <c r="C13" s="54" t="n">
        <v>86</v>
      </c>
      <c r="D13" s="54" t="n">
        <v>88</v>
      </c>
      <c r="E13" s="54" t="n">
        <v>102</v>
      </c>
      <c r="F13" s="54" t="n">
        <v>100</v>
      </c>
      <c r="G13" s="54" t="n">
        <v>99</v>
      </c>
      <c r="H13" s="54" t="n">
        <v>93</v>
      </c>
      <c r="I13" s="54" t="n">
        <v>90</v>
      </c>
      <c r="J13" s="55" t="n">
        <v>84.5</v>
      </c>
    </row>
    <row r="14" customFormat="false" ht="13.2" hidden="false" customHeight="false" outlineLevel="0" collapsed="false">
      <c r="A14" s="48" t="s">
        <v>126</v>
      </c>
      <c r="B14" s="49" t="n">
        <v>28</v>
      </c>
      <c r="C14" s="50" t="n">
        <v>2</v>
      </c>
      <c r="D14" s="50" t="n">
        <v>3</v>
      </c>
      <c r="E14" s="50" t="n">
        <v>6</v>
      </c>
      <c r="F14" s="50" t="n">
        <v>5</v>
      </c>
      <c r="G14" s="50" t="n">
        <v>3</v>
      </c>
      <c r="H14" s="50" t="n">
        <v>3</v>
      </c>
      <c r="I14" s="50" t="n">
        <v>3</v>
      </c>
      <c r="J14" s="51" t="n">
        <v>3</v>
      </c>
    </row>
    <row r="15" customFormat="false" ht="13.2" hidden="false" customHeight="false" outlineLevel="0" collapsed="false">
      <c r="A15" s="48" t="s">
        <v>128</v>
      </c>
      <c r="B15" s="49" t="n">
        <v>6</v>
      </c>
      <c r="C15" s="50" t="n">
        <v>0</v>
      </c>
      <c r="D15" s="50" t="n">
        <v>0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9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1" t="n">
        <v>2</v>
      </c>
    </row>
    <row r="17" customFormat="false" ht="13.2" hidden="false" customHeight="false" outlineLevel="0" collapsed="false">
      <c r="A17" s="48" t="s">
        <v>132</v>
      </c>
      <c r="B17" s="49" t="n">
        <v>6</v>
      </c>
      <c r="C17" s="50" t="n">
        <v>0</v>
      </c>
      <c r="D17" s="50" t="n">
        <v>1</v>
      </c>
      <c r="E17" s="50" t="n">
        <v>1.5</v>
      </c>
      <c r="F17" s="50" t="n">
        <v>2</v>
      </c>
      <c r="G17" s="50" t="n">
        <v>0</v>
      </c>
      <c r="H17" s="50" t="n">
        <v>0.5</v>
      </c>
      <c r="I17" s="50" t="n">
        <v>0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13.5</v>
      </c>
      <c r="C18" s="50" t="n">
        <v>1</v>
      </c>
      <c r="D18" s="50" t="n">
        <v>1</v>
      </c>
      <c r="E18" s="50" t="n">
        <v>2</v>
      </c>
      <c r="F18" s="50" t="n">
        <v>2</v>
      </c>
      <c r="G18" s="50" t="n">
        <v>2.5</v>
      </c>
      <c r="H18" s="50" t="n">
        <v>2</v>
      </c>
      <c r="I18" s="50" t="n">
        <v>1.5</v>
      </c>
      <c r="J18" s="51" t="n">
        <v>1.5</v>
      </c>
    </row>
    <row r="19" customFormat="false" ht="14.4" hidden="false" customHeight="false" outlineLevel="0" collapsed="false">
      <c r="A19" s="52" t="s">
        <v>135</v>
      </c>
      <c r="B19" s="53" t="n">
        <v>62.5</v>
      </c>
      <c r="C19" s="54" t="n">
        <v>4</v>
      </c>
      <c r="D19" s="54" t="n">
        <v>6</v>
      </c>
      <c r="E19" s="54" t="n">
        <v>11.5</v>
      </c>
      <c r="F19" s="54" t="n">
        <v>11</v>
      </c>
      <c r="G19" s="54" t="n">
        <v>7.5</v>
      </c>
      <c r="H19" s="54" t="n">
        <v>7.5</v>
      </c>
      <c r="I19" s="54" t="n">
        <v>6.5</v>
      </c>
      <c r="J19" s="55" t="n">
        <v>8.5</v>
      </c>
    </row>
    <row r="20" customFormat="false" ht="13.2" hidden="false" customHeight="false" outlineLevel="0" collapsed="false">
      <c r="A20" s="48" t="s">
        <v>126</v>
      </c>
      <c r="B20" s="49" t="n">
        <v>38</v>
      </c>
      <c r="C20" s="50" t="n">
        <v>4</v>
      </c>
      <c r="D20" s="50" t="n">
        <v>3</v>
      </c>
      <c r="E20" s="50" t="n">
        <v>5</v>
      </c>
      <c r="F20" s="50" t="n">
        <v>6</v>
      </c>
      <c r="G20" s="50" t="n">
        <v>5</v>
      </c>
      <c r="H20" s="50" t="n">
        <v>5</v>
      </c>
      <c r="I20" s="50" t="n">
        <v>5</v>
      </c>
      <c r="J20" s="51" t="n">
        <v>5</v>
      </c>
    </row>
    <row r="21" customFormat="false" ht="13.2" hidden="false" customHeight="false" outlineLevel="0" collapsed="false">
      <c r="A21" s="48" t="s">
        <v>127</v>
      </c>
      <c r="B21" s="49" t="n">
        <v>8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1" t="n">
        <v>1</v>
      </c>
    </row>
    <row r="22" customFormat="false" ht="13.2" hidden="false" customHeight="false" outlineLevel="0" collapsed="false">
      <c r="A22" s="48" t="s">
        <v>128</v>
      </c>
      <c r="B22" s="49" t="n">
        <v>18</v>
      </c>
      <c r="C22" s="50" t="n">
        <v>2</v>
      </c>
      <c r="D22" s="50" t="n">
        <v>2</v>
      </c>
      <c r="E22" s="50" t="n">
        <v>3</v>
      </c>
      <c r="F22" s="50" t="n">
        <v>2</v>
      </c>
      <c r="G22" s="50" t="n">
        <v>2</v>
      </c>
      <c r="H22" s="50" t="n">
        <v>3</v>
      </c>
      <c r="I22" s="50" t="n">
        <v>2</v>
      </c>
      <c r="J22" s="51" t="n">
        <v>2</v>
      </c>
    </row>
    <row r="23" customFormat="false" ht="13.2" hidden="false" customHeight="false" outlineLevel="0" collapsed="false">
      <c r="A23" s="48" t="s">
        <v>129</v>
      </c>
      <c r="B23" s="49" t="n">
        <v>16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2</v>
      </c>
      <c r="I23" s="50" t="n">
        <v>2</v>
      </c>
      <c r="J23" s="51" t="n">
        <v>2</v>
      </c>
    </row>
    <row r="24" customFormat="false" ht="13.2" hidden="false" customHeight="false" outlineLevel="0" collapsed="false">
      <c r="A24" s="48" t="s">
        <v>130</v>
      </c>
      <c r="B24" s="49" t="n">
        <v>31</v>
      </c>
      <c r="C24" s="50" t="n">
        <v>3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4</v>
      </c>
      <c r="I24" s="50" t="n">
        <v>4</v>
      </c>
      <c r="J24" s="51" t="n">
        <v>4</v>
      </c>
    </row>
    <row r="25" customFormat="false" ht="13.2" hidden="false" customHeight="false" outlineLevel="0" collapsed="false">
      <c r="A25" s="48" t="s">
        <v>131</v>
      </c>
      <c r="B25" s="49" t="n">
        <v>16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2</v>
      </c>
      <c r="H25" s="50" t="n">
        <v>2</v>
      </c>
      <c r="I25" s="50" t="n">
        <v>2</v>
      </c>
      <c r="J25" s="51" t="n">
        <v>2</v>
      </c>
    </row>
    <row r="26" customFormat="false" ht="13.2" hidden="false" customHeight="false" outlineLevel="0" collapsed="false">
      <c r="A26" s="48" t="s">
        <v>132</v>
      </c>
      <c r="B26" s="49" t="n">
        <v>49</v>
      </c>
      <c r="C26" s="50" t="n">
        <v>6</v>
      </c>
      <c r="D26" s="50" t="n">
        <v>6</v>
      </c>
      <c r="E26" s="50" t="n">
        <v>7</v>
      </c>
      <c r="F26" s="50" t="n">
        <v>5</v>
      </c>
      <c r="G26" s="50" t="n">
        <v>7</v>
      </c>
      <c r="H26" s="50" t="n">
        <v>6</v>
      </c>
      <c r="I26" s="50" t="n">
        <v>6</v>
      </c>
      <c r="J26" s="51" t="n">
        <v>6</v>
      </c>
    </row>
    <row r="27" customFormat="false" ht="13.2" hidden="false" customHeight="false" outlineLevel="0" collapsed="false">
      <c r="A27" s="48" t="s">
        <v>133</v>
      </c>
      <c r="B27" s="49" t="n">
        <v>15</v>
      </c>
      <c r="C27" s="50" t="n">
        <v>3</v>
      </c>
      <c r="D27" s="50" t="n">
        <v>3</v>
      </c>
      <c r="E27" s="50" t="n">
        <v>3</v>
      </c>
      <c r="F27" s="50" t="n">
        <v>2</v>
      </c>
      <c r="G27" s="50" t="n">
        <v>1</v>
      </c>
      <c r="H27" s="50" t="n">
        <v>1</v>
      </c>
      <c r="I27" s="50" t="n">
        <v>1</v>
      </c>
      <c r="J27" s="51" t="n">
        <v>1</v>
      </c>
    </row>
    <row r="28" customFormat="false" ht="13.8" hidden="false" customHeight="false" outlineLevel="0" collapsed="false">
      <c r="A28" s="56" t="s">
        <v>136</v>
      </c>
      <c r="B28" s="57" t="n">
        <v>191</v>
      </c>
      <c r="C28" s="58" t="n">
        <v>23</v>
      </c>
      <c r="D28" s="58" t="n">
        <v>23</v>
      </c>
      <c r="E28" s="58" t="n">
        <v>27</v>
      </c>
      <c r="F28" s="58" t="n">
        <v>24</v>
      </c>
      <c r="G28" s="58" t="n">
        <v>24</v>
      </c>
      <c r="H28" s="58" t="n">
        <v>24</v>
      </c>
      <c r="I28" s="58" t="n">
        <v>23</v>
      </c>
      <c r="J28" s="59" t="n">
        <v>23</v>
      </c>
    </row>
    <row r="29" customFormat="false" ht="14.4" hidden="false" customHeight="false" outlineLevel="0" collapsed="false">
      <c r="A29" s="60" t="s">
        <v>137</v>
      </c>
      <c r="B29" s="61" t="n">
        <v>996</v>
      </c>
      <c r="C29" s="62" t="n">
        <v>113</v>
      </c>
      <c r="D29" s="62" t="n">
        <v>117</v>
      </c>
      <c r="E29" s="62" t="n">
        <v>140.5</v>
      </c>
      <c r="F29" s="62" t="n">
        <v>135</v>
      </c>
      <c r="G29" s="62" t="n">
        <v>130.5</v>
      </c>
      <c r="H29" s="62" t="n">
        <v>124.5</v>
      </c>
      <c r="I29" s="62" t="n">
        <v>119.5</v>
      </c>
      <c r="J29" s="63" t="n">
        <v>116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7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203.5</v>
      </c>
      <c r="J5" s="46" t="n">
        <v>52</v>
      </c>
      <c r="K5" s="46" t="n">
        <v>49</v>
      </c>
      <c r="L5" s="46" t="n">
        <v>44</v>
      </c>
      <c r="M5" s="46" t="n">
        <v>42.5</v>
      </c>
      <c r="N5" s="47" t="n">
        <v>16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27</v>
      </c>
      <c r="J6" s="50" t="n">
        <v>30</v>
      </c>
      <c r="K6" s="50" t="n">
        <v>30</v>
      </c>
      <c r="L6" s="50" t="n">
        <v>32</v>
      </c>
      <c r="M6" s="50" t="n">
        <v>31</v>
      </c>
      <c r="N6" s="51" t="n">
        <v>4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14</v>
      </c>
      <c r="J7" s="50" t="n">
        <v>27</v>
      </c>
      <c r="K7" s="50" t="n">
        <v>27</v>
      </c>
      <c r="L7" s="50" t="n">
        <v>29</v>
      </c>
      <c r="M7" s="50" t="n">
        <v>28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1</v>
      </c>
      <c r="J8" s="50" t="n">
        <v>40</v>
      </c>
      <c r="K8" s="50" t="n">
        <v>39</v>
      </c>
      <c r="L8" s="50" t="n">
        <v>40</v>
      </c>
      <c r="M8" s="50" t="n">
        <v>38</v>
      </c>
      <c r="N8" s="51" t="n">
        <v>4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209</v>
      </c>
      <c r="J9" s="50" t="n">
        <v>48</v>
      </c>
      <c r="K9" s="50" t="n">
        <v>49</v>
      </c>
      <c r="L9" s="50" t="n">
        <v>50</v>
      </c>
      <c r="M9" s="50" t="n">
        <v>52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54</v>
      </c>
      <c r="J10" s="50" t="n">
        <v>37</v>
      </c>
      <c r="K10" s="50" t="n">
        <v>38</v>
      </c>
      <c r="L10" s="50" t="n">
        <v>36</v>
      </c>
      <c r="M10" s="50" t="n">
        <v>37</v>
      </c>
      <c r="N10" s="51" t="n">
        <v>6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84</v>
      </c>
      <c r="J11" s="50" t="n">
        <v>41</v>
      </c>
      <c r="K11" s="50" t="n">
        <v>44</v>
      </c>
      <c r="L11" s="50" t="n">
        <v>47</v>
      </c>
      <c r="M11" s="50" t="n">
        <v>47</v>
      </c>
      <c r="N11" s="51" t="n">
        <v>5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21</v>
      </c>
      <c r="J12" s="50" t="n">
        <v>53</v>
      </c>
      <c r="K12" s="50" t="n">
        <v>53</v>
      </c>
      <c r="L12" s="50" t="n">
        <v>53</v>
      </c>
      <c r="M12" s="50" t="n">
        <v>53</v>
      </c>
      <c r="N12" s="51" t="n">
        <v>9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373.5</v>
      </c>
      <c r="J13" s="54" t="n">
        <v>328</v>
      </c>
      <c r="K13" s="54" t="n">
        <v>329</v>
      </c>
      <c r="L13" s="54" t="n">
        <v>331</v>
      </c>
      <c r="M13" s="54" t="n">
        <v>328.5</v>
      </c>
      <c r="N13" s="55" t="n">
        <v>57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73</v>
      </c>
      <c r="J14" s="50" t="n">
        <v>18</v>
      </c>
      <c r="K14" s="50" t="n">
        <v>20</v>
      </c>
      <c r="L14" s="50" t="n">
        <v>15</v>
      </c>
      <c r="M14" s="50" t="n">
        <v>14</v>
      </c>
      <c r="N14" s="51" t="n">
        <v>6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28</v>
      </c>
      <c r="J15" s="50" t="n">
        <v>5</v>
      </c>
      <c r="K15" s="50" t="n">
        <v>6</v>
      </c>
      <c r="L15" s="50" t="n">
        <v>7</v>
      </c>
      <c r="M15" s="50" t="n">
        <v>7</v>
      </c>
      <c r="N15" s="51" t="n">
        <v>3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7</v>
      </c>
      <c r="J16" s="50" t="n">
        <v>5</v>
      </c>
      <c r="K16" s="50" t="n">
        <v>5</v>
      </c>
      <c r="L16" s="50" t="n">
        <v>4</v>
      </c>
      <c r="M16" s="50" t="n">
        <v>2</v>
      </c>
      <c r="N16" s="51" t="n">
        <v>1</v>
      </c>
    </row>
    <row r="17" customFormat="false" ht="13.2" hidden="false" customHeight="false" outlineLevel="0" collapsed="false">
      <c r="A17" s="48" t="s">
        <v>130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4</v>
      </c>
      <c r="K17" s="50" t="n">
        <v>3</v>
      </c>
      <c r="L17" s="50" t="n">
        <v>1</v>
      </c>
      <c r="M17" s="50" t="n">
        <v>3</v>
      </c>
      <c r="N17" s="51" t="n">
        <v>4</v>
      </c>
    </row>
    <row r="18" customFormat="false" ht="13.2" hidden="false" customHeight="false" outlineLevel="0" collapsed="false">
      <c r="A18" s="48" t="s">
        <v>131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22</v>
      </c>
      <c r="J18" s="50" t="n">
        <v>7.1</v>
      </c>
      <c r="K18" s="50" t="n">
        <v>6.2</v>
      </c>
      <c r="L18" s="50" t="n">
        <v>5.4</v>
      </c>
      <c r="M18" s="50" t="n">
        <v>3.3</v>
      </c>
      <c r="N18" s="51" t="n">
        <v>0</v>
      </c>
    </row>
    <row r="19" customFormat="false" ht="13.2" hidden="false" customHeight="false" outlineLevel="0" collapsed="false">
      <c r="A19" s="48" t="s">
        <v>132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25</v>
      </c>
      <c r="J19" s="50" t="n">
        <v>7</v>
      </c>
      <c r="K19" s="50" t="n">
        <v>6</v>
      </c>
      <c r="L19" s="50" t="n">
        <v>5</v>
      </c>
      <c r="M19" s="50" t="n">
        <v>5</v>
      </c>
      <c r="N19" s="51" t="n">
        <v>2</v>
      </c>
    </row>
    <row r="20" customFormat="false" ht="13.2" hidden="false" customHeight="false" outlineLevel="0" collapsed="false">
      <c r="A20" s="48" t="s">
        <v>133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16.5</v>
      </c>
      <c r="J20" s="50" t="n">
        <v>3.5</v>
      </c>
      <c r="K20" s="50" t="n">
        <v>4</v>
      </c>
      <c r="L20" s="50" t="n">
        <v>3.5</v>
      </c>
      <c r="M20" s="50" t="n">
        <v>3.5</v>
      </c>
      <c r="N20" s="51" t="n">
        <v>2</v>
      </c>
    </row>
    <row r="21" customFormat="false" ht="14.4" hidden="false" customHeight="false" outlineLevel="0" collapsed="false">
      <c r="A21" s="52" t="s">
        <v>135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196.5</v>
      </c>
      <c r="J21" s="54" t="n">
        <v>49.6</v>
      </c>
      <c r="K21" s="54" t="n">
        <v>50.2</v>
      </c>
      <c r="L21" s="54" t="n">
        <v>40.9</v>
      </c>
      <c r="M21" s="54" t="n">
        <v>37.8</v>
      </c>
      <c r="N21" s="55" t="n">
        <v>18</v>
      </c>
    </row>
    <row r="22" customFormat="false" ht="13.2" hidden="false" customHeight="false" outlineLevel="0" collapsed="false">
      <c r="A22" s="48" t="s">
        <v>126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66</v>
      </c>
      <c r="J22" s="50" t="n">
        <v>15</v>
      </c>
      <c r="K22" s="50" t="n">
        <v>14</v>
      </c>
      <c r="L22" s="50" t="n">
        <v>14</v>
      </c>
      <c r="M22" s="50" t="n">
        <v>14</v>
      </c>
      <c r="N22" s="51" t="n">
        <v>9</v>
      </c>
    </row>
    <row r="23" customFormat="false" ht="13.2" hidden="false" customHeight="false" outlineLevel="0" collapsed="false">
      <c r="A23" s="48" t="s">
        <v>127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16</v>
      </c>
      <c r="J23" s="50" t="n">
        <v>4</v>
      </c>
      <c r="K23" s="50" t="n">
        <v>4</v>
      </c>
      <c r="L23" s="50" t="n">
        <v>4</v>
      </c>
      <c r="M23" s="50" t="n">
        <v>4</v>
      </c>
      <c r="N23" s="51" t="n">
        <v>0</v>
      </c>
    </row>
    <row r="24" customFormat="false" ht="13.2" hidden="false" customHeight="false" outlineLevel="0" collapsed="false">
      <c r="A24" s="48" t="s">
        <v>128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20</v>
      </c>
      <c r="J24" s="50" t="n">
        <v>5</v>
      </c>
      <c r="K24" s="50" t="n">
        <v>5</v>
      </c>
      <c r="L24" s="50" t="n">
        <v>5</v>
      </c>
      <c r="M24" s="50" t="n">
        <v>5</v>
      </c>
      <c r="N24" s="51" t="n">
        <v>0</v>
      </c>
    </row>
    <row r="25" customFormat="false" ht="13.2" hidden="false" customHeight="false" outlineLevel="0" collapsed="false">
      <c r="A25" s="48" t="s">
        <v>129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34</v>
      </c>
      <c r="J25" s="50" t="n">
        <v>8</v>
      </c>
      <c r="K25" s="50" t="n">
        <v>8</v>
      </c>
      <c r="L25" s="50" t="n">
        <v>8</v>
      </c>
      <c r="M25" s="50" t="n">
        <v>9</v>
      </c>
      <c r="N25" s="51" t="n">
        <v>1</v>
      </c>
    </row>
    <row r="26" customFormat="false" ht="13.2" hidden="false" customHeight="false" outlineLevel="0" collapsed="false">
      <c r="A26" s="48" t="s">
        <v>130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42</v>
      </c>
      <c r="J26" s="50" t="n">
        <v>10</v>
      </c>
      <c r="K26" s="50" t="n">
        <v>10</v>
      </c>
      <c r="L26" s="50" t="n">
        <v>9</v>
      </c>
      <c r="M26" s="50" t="n">
        <v>9</v>
      </c>
      <c r="N26" s="51" t="n">
        <v>4</v>
      </c>
    </row>
    <row r="27" customFormat="false" ht="13.2" hidden="false" customHeight="false" outlineLevel="0" collapsed="false">
      <c r="A27" s="48" t="s">
        <v>131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1</v>
      </c>
      <c r="J27" s="50" t="n">
        <v>7</v>
      </c>
      <c r="K27" s="50" t="n">
        <v>7</v>
      </c>
      <c r="L27" s="50" t="n">
        <v>7</v>
      </c>
      <c r="M27" s="50" t="n">
        <v>6</v>
      </c>
      <c r="N27" s="51" t="n">
        <v>4</v>
      </c>
    </row>
    <row r="28" customFormat="false" ht="13.2" hidden="false" customHeight="false" outlineLevel="0" collapsed="false">
      <c r="A28" s="48" t="s">
        <v>132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69</v>
      </c>
      <c r="J28" s="50" t="n">
        <v>15</v>
      </c>
      <c r="K28" s="50" t="n">
        <v>16</v>
      </c>
      <c r="L28" s="50" t="n">
        <v>17</v>
      </c>
      <c r="M28" s="50" t="n">
        <v>17</v>
      </c>
      <c r="N28" s="51" t="n">
        <v>4</v>
      </c>
    </row>
    <row r="29" customFormat="false" ht="13.2" hidden="false" customHeight="false" outlineLevel="0" collapsed="false">
      <c r="A29" s="48" t="s">
        <v>133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7</v>
      </c>
      <c r="J29" s="50" t="n">
        <v>16</v>
      </c>
      <c r="K29" s="50" t="n">
        <v>15</v>
      </c>
      <c r="L29" s="50" t="n">
        <v>15</v>
      </c>
      <c r="M29" s="50" t="n">
        <v>16</v>
      </c>
      <c r="N29" s="51" t="n">
        <v>5</v>
      </c>
    </row>
    <row r="30" customFormat="false" ht="13.8" hidden="false" customHeight="false" outlineLevel="0" collapsed="false">
      <c r="A30" s="56" t="s">
        <v>136</v>
      </c>
      <c r="B30" s="57" t="n">
        <v>0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345</v>
      </c>
      <c r="J30" s="58" t="n">
        <v>80</v>
      </c>
      <c r="K30" s="58" t="n">
        <v>79</v>
      </c>
      <c r="L30" s="58" t="n">
        <v>79</v>
      </c>
      <c r="M30" s="58" t="n">
        <v>80</v>
      </c>
      <c r="N30" s="59" t="n">
        <v>27</v>
      </c>
    </row>
    <row r="31" customFormat="false" ht="14.4" hidden="false" customHeight="false" outlineLevel="0" collapsed="false">
      <c r="A31" s="60" t="s">
        <v>137</v>
      </c>
      <c r="B31" s="61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1915</v>
      </c>
      <c r="J31" s="62" t="n">
        <v>457.6</v>
      </c>
      <c r="K31" s="62" t="n">
        <v>458.2</v>
      </c>
      <c r="L31" s="62" t="n">
        <v>450.9</v>
      </c>
      <c r="M31" s="62" t="n">
        <v>446.3</v>
      </c>
      <c r="N31" s="63" t="n">
        <v>102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3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8</v>
      </c>
      <c r="C5" s="46" t="n">
        <v>2</v>
      </c>
      <c r="D5" s="46" t="n">
        <v>3</v>
      </c>
      <c r="E5" s="46" t="n">
        <v>2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2</v>
      </c>
      <c r="C6" s="50" t="n">
        <v>1</v>
      </c>
      <c r="D6" s="50" t="n">
        <v>1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3</v>
      </c>
      <c r="C7" s="50" t="n">
        <v>2</v>
      </c>
      <c r="D7" s="50" t="n">
        <v>1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31</v>
      </c>
      <c r="B8" s="49" t="n">
        <v>2</v>
      </c>
      <c r="C8" s="50" t="n">
        <v>1</v>
      </c>
      <c r="D8" s="50" t="n">
        <v>1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3.2" hidden="false" customHeight="false" outlineLevel="0" collapsed="false">
      <c r="A9" s="48" t="s">
        <v>132</v>
      </c>
      <c r="B9" s="49" t="n">
        <v>33</v>
      </c>
      <c r="C9" s="50" t="n">
        <v>8</v>
      </c>
      <c r="D9" s="50" t="n">
        <v>8</v>
      </c>
      <c r="E9" s="50" t="n">
        <v>8</v>
      </c>
      <c r="F9" s="50" t="n">
        <v>9</v>
      </c>
      <c r="G9" s="50" t="n">
        <v>0</v>
      </c>
      <c r="H9" s="50" t="n">
        <v>2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2" hidden="false" customHeight="false" outlineLevel="0" collapsed="false">
      <c r="A10" s="48" t="s">
        <v>133</v>
      </c>
      <c r="B10" s="49" t="n">
        <v>7</v>
      </c>
      <c r="C10" s="50" t="n">
        <v>4</v>
      </c>
      <c r="D10" s="50" t="n">
        <v>2</v>
      </c>
      <c r="E10" s="50" t="n">
        <v>0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4.4" hidden="false" customHeight="false" outlineLevel="0" collapsed="false">
      <c r="A11" s="52" t="s">
        <v>134</v>
      </c>
      <c r="B11" s="53" t="n">
        <v>55</v>
      </c>
      <c r="C11" s="54" t="n">
        <v>18</v>
      </c>
      <c r="D11" s="54" t="n">
        <v>16</v>
      </c>
      <c r="E11" s="54" t="n">
        <v>10</v>
      </c>
      <c r="F11" s="54" t="n">
        <v>11</v>
      </c>
      <c r="G11" s="54" t="n">
        <v>0</v>
      </c>
      <c r="H11" s="54" t="n">
        <v>2</v>
      </c>
      <c r="I11" s="54" t="n">
        <v>1</v>
      </c>
      <c r="J11" s="54" t="n">
        <v>1</v>
      </c>
      <c r="K11" s="54" t="n">
        <v>0</v>
      </c>
      <c r="L11" s="54" t="n">
        <v>0</v>
      </c>
      <c r="M11" s="54" t="n">
        <v>0</v>
      </c>
      <c r="N11" s="54" t="n">
        <v>0</v>
      </c>
      <c r="O11" s="55" t="n">
        <v>0</v>
      </c>
    </row>
    <row r="12" customFormat="false" ht="13.2" hidden="false" customHeight="false" outlineLevel="0" collapsed="false">
      <c r="A12" s="48" t="s">
        <v>126</v>
      </c>
      <c r="B12" s="49" t="n">
        <v>7</v>
      </c>
      <c r="C12" s="50" t="n">
        <v>2</v>
      </c>
      <c r="D12" s="50" t="n">
        <v>2</v>
      </c>
      <c r="E12" s="50" t="n">
        <v>1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31</v>
      </c>
      <c r="B13" s="49" t="n">
        <v>2</v>
      </c>
      <c r="C13" s="50" t="n">
        <v>1</v>
      </c>
      <c r="D13" s="50" t="n">
        <v>1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4.4" hidden="false" customHeight="false" outlineLevel="0" collapsed="false">
      <c r="A14" s="52" t="s">
        <v>135</v>
      </c>
      <c r="B14" s="53" t="n">
        <v>9</v>
      </c>
      <c r="C14" s="54" t="n">
        <v>3</v>
      </c>
      <c r="D14" s="54" t="n">
        <v>3</v>
      </c>
      <c r="E14" s="54" t="n">
        <v>1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5" t="n">
        <v>0</v>
      </c>
    </row>
    <row r="15" customFormat="false" ht="13.2" hidden="false" customHeight="false" outlineLevel="0" collapsed="false">
      <c r="A15" s="48" t="s">
        <v>128</v>
      </c>
      <c r="B15" s="49" t="n">
        <v>9</v>
      </c>
      <c r="C15" s="50" t="n">
        <v>3</v>
      </c>
      <c r="D15" s="50" t="n">
        <v>2</v>
      </c>
      <c r="E15" s="50" t="n">
        <v>2</v>
      </c>
      <c r="F15" s="50" t="n">
        <v>2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</row>
    <row r="16" customFormat="false" ht="13.8" hidden="false" customHeight="false" outlineLevel="0" collapsed="false">
      <c r="A16" s="56" t="s">
        <v>136</v>
      </c>
      <c r="B16" s="57" t="n">
        <v>9</v>
      </c>
      <c r="C16" s="58" t="n">
        <v>3</v>
      </c>
      <c r="D16" s="58" t="n">
        <v>2</v>
      </c>
      <c r="E16" s="58" t="n">
        <v>2</v>
      </c>
      <c r="F16" s="58" t="n">
        <v>2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9" t="n">
        <v>0</v>
      </c>
    </row>
    <row r="17" customFormat="false" ht="14.4" hidden="false" customHeight="false" outlineLevel="0" collapsed="false">
      <c r="A17" s="60" t="s">
        <v>137</v>
      </c>
      <c r="B17" s="61" t="n">
        <v>73</v>
      </c>
      <c r="C17" s="62" t="n">
        <v>24</v>
      </c>
      <c r="D17" s="62" t="n">
        <v>21</v>
      </c>
      <c r="E17" s="62" t="n">
        <v>13</v>
      </c>
      <c r="F17" s="62" t="n">
        <v>15</v>
      </c>
      <c r="G17" s="62" t="n">
        <v>0</v>
      </c>
      <c r="H17" s="62" t="n">
        <v>2</v>
      </c>
      <c r="I17" s="62" t="n">
        <v>1</v>
      </c>
      <c r="J17" s="62" t="n">
        <v>1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4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4</v>
      </c>
      <c r="C5" s="46" t="n">
        <v>2</v>
      </c>
      <c r="D5" s="46" t="n">
        <v>1</v>
      </c>
      <c r="E5" s="46" t="n">
        <v>1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3</v>
      </c>
      <c r="C6" s="50" t="n">
        <v>1</v>
      </c>
      <c r="D6" s="50" t="n">
        <v>1</v>
      </c>
      <c r="E6" s="50" t="n">
        <v>1</v>
      </c>
      <c r="F6" s="50" t="n">
        <v>0</v>
      </c>
      <c r="G6" s="50" t="n">
        <v>2</v>
      </c>
      <c r="H6" s="50" t="n">
        <v>1</v>
      </c>
      <c r="I6" s="50" t="n">
        <v>1</v>
      </c>
      <c r="J6" s="51" t="n">
        <v>0</v>
      </c>
    </row>
    <row r="7" customFormat="false" ht="13.8" hidden="false" customHeight="false" outlineLevel="0" collapsed="false">
      <c r="A7" s="56" t="s">
        <v>134</v>
      </c>
      <c r="B7" s="57" t="n">
        <v>7</v>
      </c>
      <c r="C7" s="58" t="n">
        <v>3</v>
      </c>
      <c r="D7" s="58" t="n">
        <v>2</v>
      </c>
      <c r="E7" s="58" t="n">
        <v>2</v>
      </c>
      <c r="F7" s="58" t="n">
        <v>0</v>
      </c>
      <c r="G7" s="58" t="n">
        <v>2</v>
      </c>
      <c r="H7" s="58" t="n">
        <v>1</v>
      </c>
      <c r="I7" s="58" t="n">
        <v>1</v>
      </c>
      <c r="J7" s="59" t="n">
        <v>0</v>
      </c>
    </row>
    <row r="8" customFormat="false" ht="14.4" hidden="false" customHeight="false" outlineLevel="0" collapsed="false">
      <c r="A8" s="60" t="s">
        <v>137</v>
      </c>
      <c r="B8" s="61" t="n">
        <v>7</v>
      </c>
      <c r="C8" s="62" t="n">
        <v>3</v>
      </c>
      <c r="D8" s="62" t="n">
        <v>2</v>
      </c>
      <c r="E8" s="62" t="n">
        <v>2</v>
      </c>
      <c r="F8" s="62" t="n">
        <v>0</v>
      </c>
      <c r="G8" s="62" t="n">
        <v>2</v>
      </c>
      <c r="H8" s="62" t="n">
        <v>1</v>
      </c>
      <c r="I8" s="62" t="n">
        <v>1</v>
      </c>
      <c r="J8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0-10-07T13:45:11Z</dcterms:modified>
  <cp:revision>0</cp:revision>
  <dc:subject/>
  <dc:title/>
</cp:coreProperties>
</file>