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4" sheetId="13" state="visible" r:id="rId14"/>
    <sheet name="Tab15" sheetId="14" state="visible" r:id="rId15"/>
    <sheet name="Tab16" sheetId="15" state="visible" r:id="rId16"/>
    <sheet name="Tab20" sheetId="16" state="visible" r:id="rId17"/>
    <sheet name="Tab21" sheetId="17" state="visible" r:id="rId18"/>
    <sheet name="Tab22" sheetId="18" state="visible" r:id="rId19"/>
    <sheet name="Tab23" sheetId="19" state="visible" r:id="rId20"/>
    <sheet name="Tab24" sheetId="20" state="visible" r:id="rId21"/>
    <sheet name="Tab25" sheetId="21" state="visible" r:id="rId22"/>
    <sheet name="Tab26" sheetId="22" state="visible" r:id="rId23"/>
    <sheet name="Tab27" sheetId="23" state="visible" r:id="rId24"/>
    <sheet name="Tab28" sheetId="24" state="visible" r:id="rId25"/>
    <sheet name="Tab29" sheetId="25" state="visible" r:id="rId26"/>
    <sheet name="Tab30" sheetId="26" state="visible" r:id="rId27"/>
    <sheet name="Tab31" sheetId="27" state="visible" r:id="rId28"/>
    <sheet name="Tab32" sheetId="28" state="visible" r:id="rId29"/>
    <sheet name="Tab33" sheetId="29" state="visible" r:id="rId30"/>
    <sheet name="Tab36" sheetId="30" state="visible" r:id="rId31"/>
    <sheet name="Tab38" sheetId="31" state="visible" r:id="rId32"/>
    <sheet name="Tab39" sheetId="32" state="visible" r:id="rId33"/>
    <sheet name="Tab44" sheetId="33" state="visible" r:id="rId34"/>
  </sheets>
  <definedNames>
    <definedName function="false" hidden="false" localSheetId="1" name="_xlnm.Print_Titles" vbProcedure="false">Tab1!$1:$7</definedName>
    <definedName function="false" hidden="false" localSheetId="9" name="_xlnm.Print_Titles" vbProcedure="false">Tab10!$1:$5</definedName>
    <definedName function="false" hidden="false" localSheetId="10" name="_xlnm.Print_Titles" vbProcedure="false">Tab11!$1:$4</definedName>
    <definedName function="false" hidden="false" localSheetId="11" name="_xlnm.Print_Titles" vbProcedure="false">Tab12!$1:$5</definedName>
    <definedName function="false" hidden="false" localSheetId="12" name="_xlnm.Print_Titles" vbProcedure="false">Tab14!$1:$5</definedName>
    <definedName function="false" hidden="false" localSheetId="13" name="_xlnm.Print_Titles" vbProcedure="false">Tab15!$1:$5</definedName>
    <definedName function="false" hidden="false" localSheetId="14" name="_xlnm.Print_Titles" vbProcedure="false">Tab16!$1:$5</definedName>
    <definedName function="false" hidden="false" localSheetId="2" name="_xlnm.Print_Titles" vbProcedure="false">Tab2!$1:$6</definedName>
    <definedName function="false" hidden="false" localSheetId="15" name="_xlnm.Print_Titles" vbProcedure="false">Tab20!$1:$5</definedName>
    <definedName function="false" hidden="false" localSheetId="16" name="_xlnm.Print_Titles" vbProcedure="false">Tab21!$1:$5</definedName>
    <definedName function="false" hidden="false" localSheetId="17" name="_xlnm.Print_Titles" vbProcedure="false">Tab22!$1:$5</definedName>
    <definedName function="false" hidden="false" localSheetId="18" name="_xlnm.Print_Titles" vbProcedure="false">Tab23!$1:$5</definedName>
    <definedName function="false" hidden="false" localSheetId="19" name="_xlnm.Print_Titles" vbProcedure="false">Tab24!$1:$6</definedName>
    <definedName function="false" hidden="false" localSheetId="20" name="_xlnm.Print_Titles" vbProcedure="false">Tab25!$1:$6</definedName>
    <definedName function="false" hidden="false" localSheetId="21" name="_xlnm.Print_Titles" vbProcedure="false">Tab26!$1:$6</definedName>
    <definedName function="false" hidden="false" localSheetId="22" name="_xlnm.Print_Titles" vbProcedure="false">Tab27!$1:$5</definedName>
    <definedName function="false" hidden="false" localSheetId="23" name="_xlnm.Print_Titles" vbProcedure="false">Tab28!$1:$5</definedName>
    <definedName function="false" hidden="false" localSheetId="24" name="_xlnm.Print_Titles" vbProcedure="false">Tab29!$1:$5</definedName>
    <definedName function="false" hidden="false" localSheetId="3" name="_xlnm.Print_Titles" vbProcedure="false">Tab3!$1:$5</definedName>
    <definedName function="false" hidden="false" localSheetId="25" name="_xlnm.Print_Titles" vbProcedure="false">Tab30!$1:$4</definedName>
    <definedName function="false" hidden="false" localSheetId="26" name="_xlnm.Print_Titles" vbProcedure="false">Tab31!$1:$4</definedName>
    <definedName function="false" hidden="false" localSheetId="27" name="_xlnm.Print_Titles" vbProcedure="false">Tab32!$1:$5</definedName>
    <definedName function="false" hidden="false" localSheetId="28" name="_xlnm.Print_Titles" vbProcedure="false">Tab33!$1:$4</definedName>
    <definedName function="false" hidden="false" localSheetId="29" name="_xlnm.Print_Titles" vbProcedure="false">Tab36!$1:$5</definedName>
    <definedName function="false" hidden="false" localSheetId="30" name="_xlnm.Print_Titles" vbProcedure="false">Tab38!$1:$5</definedName>
    <definedName function="false" hidden="false" localSheetId="31" name="_xlnm.Print_Titles" vbProcedure="false">Tab39!$1:$5</definedName>
    <definedName function="false" hidden="false" localSheetId="4" name="_xlnm.Print_Titles" vbProcedure="false">Tab4!$1:$4</definedName>
    <definedName function="false" hidden="false" localSheetId="32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376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Gymnáziá k 15. 9. 2018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Nadstavbové štúdium</t>
  </si>
  <si>
    <t xml:space="preserve">3659L00 stavebníctvo</t>
  </si>
  <si>
    <t xml:space="preserve">S </t>
  </si>
  <si>
    <t xml:space="preserve">spolu 36 Stavebníctvo, geodézia a kartografia</t>
  </si>
  <si>
    <t xml:space="preserve"> </t>
  </si>
  <si>
    <t xml:space="preserve">  </t>
  </si>
  <si>
    <t xml:space="preserve">z toho ženy</t>
  </si>
  <si>
    <t xml:space="preserve">3757L00 dopravná prevádzka</t>
  </si>
  <si>
    <t xml:space="preserve">spolu 37 Doprava, pošty a telekomunikácie</t>
  </si>
  <si>
    <t xml:space="preserve">spolu za druh štúdia</t>
  </si>
  <si>
    <t xml:space="preserve">Odborné -  úplné stredné vzdelanie</t>
  </si>
  <si>
    <t xml:space="preserve">2411K00 mechanik nastavovač</t>
  </si>
  <si>
    <t xml:space="preserve">2426K00 programátor obrábacích a zváracích strojov a zaria</t>
  </si>
  <si>
    <t xml:space="preserve">spolu 24 Strojárstvo a ostatná kovospracúvacia výroba II</t>
  </si>
  <si>
    <t xml:space="preserve">2679K00 mechanik - mechatronik</t>
  </si>
  <si>
    <t xml:space="preserve">2682K00 mechanik počítačových sietí</t>
  </si>
  <si>
    <t xml:space="preserve">2697K00 mechanik elektrotechnik</t>
  </si>
  <si>
    <t xml:space="preserve">spolu 26 Elektrotechnika</t>
  </si>
  <si>
    <t xml:space="preserve">3447K00 grafik digitálnych médií</t>
  </si>
  <si>
    <t xml:space="preserve">spolu 34 Polygrafia a médiá</t>
  </si>
  <si>
    <t xml:space="preserve">3658K00 mechanik stavebnoinštalačných zariadení</t>
  </si>
  <si>
    <t xml:space="preserve">3918M00 technické lýceum</t>
  </si>
  <si>
    <t xml:space="preserve">3968M00 logistika                                   /exp./</t>
  </si>
  <si>
    <t xml:space="preserve">M </t>
  </si>
  <si>
    <t xml:space="preserve">spolu 39 Špeciálne technické odbory</t>
  </si>
  <si>
    <t xml:space="preserve">6341M00 škola podnikania</t>
  </si>
  <si>
    <t xml:space="preserve">spolu 63 Ekonomika a organizácia, obchod a služby I</t>
  </si>
  <si>
    <t xml:space="preserve">6442K00 obchodný pracovník</t>
  </si>
  <si>
    <t xml:space="preserve">spolu 64 Ekonomika a organizácia, obchod a služby II</t>
  </si>
  <si>
    <t xml:space="preserve">7649M00 učiteľstvo pre materské školy a vychovávateľstvo</t>
  </si>
  <si>
    <t xml:space="preserve">spolu 76 Učiteľstvo</t>
  </si>
  <si>
    <t xml:space="preserve">Všeobecné -  úplné stredné vzdelanie</t>
  </si>
  <si>
    <t xml:space="preserve">7902500 gymnázium</t>
  </si>
  <si>
    <t xml:space="preserve">7902573 gymnázium - cudzie jazyky</t>
  </si>
  <si>
    <t xml:space="preserve">7902577 gymnázium - šport</t>
  </si>
  <si>
    <t xml:space="preserve">7902J00 gymnázium</t>
  </si>
  <si>
    <t xml:space="preserve">U </t>
  </si>
  <si>
    <t xml:space="preserve">7902J01 gymnázium - matematika</t>
  </si>
  <si>
    <t xml:space="preserve">7902J74 gymnázium - bilingválne štúdium</t>
  </si>
  <si>
    <t xml:space="preserve">7902J77 gymnázium - šport</t>
  </si>
  <si>
    <t xml:space="preserve">7902J81 gymnázium - umelecká výchova</t>
  </si>
  <si>
    <t xml:space="preserve">7999500 Midlle Years Program (MYP)</t>
  </si>
  <si>
    <t xml:space="preserve">A </t>
  </si>
  <si>
    <t xml:space="preserve">7999J00 Midlle Years Program (MYP)</t>
  </si>
  <si>
    <t xml:space="preserve">spolu 79 Úplné stredné vzdelanie na gymnáziu</t>
  </si>
  <si>
    <t xml:space="preserve">Stredné vzdelanie</t>
  </si>
  <si>
    <t xml:space="preserve">2464H00 strojný mechanik</t>
  </si>
  <si>
    <t xml:space="preserve">2487H00 autoopravár</t>
  </si>
  <si>
    <t xml:space="preserve">2487H01 autoopravár - mechanik</t>
  </si>
  <si>
    <t xml:space="preserve">2487H02 autoopravár - elektrikár</t>
  </si>
  <si>
    <t xml:space="preserve">3152H01 krajčír - pánske odevy</t>
  </si>
  <si>
    <t xml:space="preserve">spolu 31 Textil a odevníctvo</t>
  </si>
  <si>
    <t xml:space="preserve">3661H00 murár</t>
  </si>
  <si>
    <t xml:space="preserve">3678H00 inštalatér</t>
  </si>
  <si>
    <t xml:space="preserve">6460H00 predavač</t>
  </si>
  <si>
    <t xml:space="preserve">6489H00 hostinský, hostinská</t>
  </si>
  <si>
    <t xml:space="preserve">Zvlášť upravené učebné plány, pracovný zácvik</t>
  </si>
  <si>
    <t xml:space="preserve">2478F00 strojárska výroba</t>
  </si>
  <si>
    <t xml:space="preserve">3161F00 praktická žena</t>
  </si>
  <si>
    <t xml:space="preserve">3178F00 výroba konfekcie</t>
  </si>
  <si>
    <t xml:space="preserve">3686F00 stavebná výroba</t>
  </si>
  <si>
    <t xml:space="preserve">Slovenská republika</t>
  </si>
  <si>
    <t xml:space="preserve">Súkromné</t>
  </si>
  <si>
    <t xml:space="preserve">N </t>
  </si>
  <si>
    <t xml:space="preserve">7902505 gymnázium - informatika</t>
  </si>
  <si>
    <t xml:space="preserve">B </t>
  </si>
  <si>
    <t xml:space="preserve">7902J38 gymnázium - programovanie</t>
  </si>
  <si>
    <t xml:space="preserve">7902J73 gymnázium - cudzie jazyky</t>
  </si>
  <si>
    <t xml:space="preserve">Cirkevné</t>
  </si>
  <si>
    <t xml:space="preserve">7670M00 pedagogický asistent</t>
  </si>
  <si>
    <t xml:space="preserve">7902574 gymnázium - bilingválne štúdium</t>
  </si>
  <si>
    <t xml:space="preserve">Externá forma</t>
  </si>
  <si>
    <t xml:space="preserve">Triedy podľa vyučovacieho jazyk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Žiaci podľa vyučovacieho jazyka</t>
  </si>
  <si>
    <t xml:space="preserve">Žiaci - pomaturitné kvalifikačné štúdium</t>
  </si>
  <si>
    <t xml:space="preserve">Pomaturitné štúdium kvalifikačné</t>
  </si>
  <si>
    <t xml:space="preserve">2411N00 mechanik nastavovač</t>
  </si>
  <si>
    <t xml:space="preserve">2682N00 mechanik počítačových sietí</t>
  </si>
  <si>
    <t xml:space="preserve">2697N00 mechanik elektrotechnik</t>
  </si>
  <si>
    <t xml:space="preserve">7649N00 učiteľstvo pre materské školy a vychovávateľstvo</t>
  </si>
  <si>
    <t xml:space="preserve">2414L01 strojárstvo-výroba,montáž a oprava prístrojov,stro</t>
  </si>
  <si>
    <t xml:space="preserve">6403L00 podnikanie v remeslách a službá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19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0213</v>
      </c>
      <c r="C6" s="46" t="n">
        <v>5772</v>
      </c>
      <c r="D6" s="46" t="n">
        <v>1867</v>
      </c>
      <c r="E6" s="46" t="n">
        <v>1064</v>
      </c>
      <c r="F6" s="46" t="n">
        <v>1921</v>
      </c>
      <c r="G6" s="46" t="n">
        <v>1079</v>
      </c>
      <c r="H6" s="46" t="n">
        <v>1861</v>
      </c>
      <c r="I6" s="46" t="n">
        <v>1094</v>
      </c>
      <c r="J6" s="46" t="n">
        <v>1942</v>
      </c>
      <c r="K6" s="46" t="n">
        <v>1111</v>
      </c>
      <c r="L6" s="46" t="n">
        <v>944</v>
      </c>
      <c r="M6" s="46" t="n">
        <v>568</v>
      </c>
      <c r="N6" s="46" t="n">
        <v>590</v>
      </c>
      <c r="O6" s="46" t="n">
        <v>324</v>
      </c>
      <c r="P6" s="46" t="n">
        <v>572</v>
      </c>
      <c r="Q6" s="46" t="n">
        <v>285</v>
      </c>
      <c r="R6" s="46" t="n">
        <v>516</v>
      </c>
      <c r="S6" s="47" t="n">
        <v>247</v>
      </c>
    </row>
    <row r="7" customFormat="false" ht="13.2" hidden="false" customHeight="false" outlineLevel="0" collapsed="false">
      <c r="A7" s="82" t="s">
        <v>127</v>
      </c>
      <c r="B7" s="49" t="n">
        <v>5097</v>
      </c>
      <c r="C7" s="50" t="n">
        <v>2905</v>
      </c>
      <c r="D7" s="50" t="n">
        <v>994</v>
      </c>
      <c r="E7" s="50" t="n">
        <v>580</v>
      </c>
      <c r="F7" s="50" t="n">
        <v>1031</v>
      </c>
      <c r="G7" s="50" t="n">
        <v>594</v>
      </c>
      <c r="H7" s="50" t="n">
        <v>1052</v>
      </c>
      <c r="I7" s="50" t="n">
        <v>575</v>
      </c>
      <c r="J7" s="50" t="n">
        <v>1050</v>
      </c>
      <c r="K7" s="50" t="n">
        <v>620</v>
      </c>
      <c r="L7" s="50" t="n">
        <v>301</v>
      </c>
      <c r="M7" s="50" t="n">
        <v>167</v>
      </c>
      <c r="N7" s="50" t="n">
        <v>213</v>
      </c>
      <c r="O7" s="50" t="n">
        <v>123</v>
      </c>
      <c r="P7" s="50" t="n">
        <v>239</v>
      </c>
      <c r="Q7" s="50" t="n">
        <v>135</v>
      </c>
      <c r="R7" s="50" t="n">
        <v>217</v>
      </c>
      <c r="S7" s="51" t="n">
        <v>111</v>
      </c>
    </row>
    <row r="8" customFormat="false" ht="13.2" hidden="false" customHeight="false" outlineLevel="0" collapsed="false">
      <c r="A8" s="82" t="s">
        <v>128</v>
      </c>
      <c r="B8" s="49" t="n">
        <v>4838</v>
      </c>
      <c r="C8" s="50" t="n">
        <v>2872</v>
      </c>
      <c r="D8" s="50" t="n">
        <v>987</v>
      </c>
      <c r="E8" s="50" t="n">
        <v>585</v>
      </c>
      <c r="F8" s="50" t="n">
        <v>976</v>
      </c>
      <c r="G8" s="50" t="n">
        <v>605</v>
      </c>
      <c r="H8" s="50" t="n">
        <v>1094</v>
      </c>
      <c r="I8" s="50" t="n">
        <v>659</v>
      </c>
      <c r="J8" s="50" t="n">
        <v>1123</v>
      </c>
      <c r="K8" s="50" t="n">
        <v>662</v>
      </c>
      <c r="L8" s="50" t="n">
        <v>240</v>
      </c>
      <c r="M8" s="50" t="n">
        <v>144</v>
      </c>
      <c r="N8" s="50" t="n">
        <v>148</v>
      </c>
      <c r="O8" s="50" t="n">
        <v>81</v>
      </c>
      <c r="P8" s="50" t="n">
        <v>134</v>
      </c>
      <c r="Q8" s="50" t="n">
        <v>65</v>
      </c>
      <c r="R8" s="50" t="n">
        <v>136</v>
      </c>
      <c r="S8" s="51" t="n">
        <v>71</v>
      </c>
    </row>
    <row r="9" customFormat="false" ht="13.2" hidden="false" customHeight="false" outlineLevel="0" collapsed="false">
      <c r="A9" s="82" t="s">
        <v>129</v>
      </c>
      <c r="B9" s="49" t="n">
        <v>5555</v>
      </c>
      <c r="C9" s="50" t="n">
        <v>3316</v>
      </c>
      <c r="D9" s="50" t="n">
        <v>1209</v>
      </c>
      <c r="E9" s="50" t="n">
        <v>735</v>
      </c>
      <c r="F9" s="50" t="n">
        <v>1114</v>
      </c>
      <c r="G9" s="50" t="n">
        <v>665</v>
      </c>
      <c r="H9" s="50" t="n">
        <v>1202</v>
      </c>
      <c r="I9" s="50" t="n">
        <v>731</v>
      </c>
      <c r="J9" s="50" t="n">
        <v>1296</v>
      </c>
      <c r="K9" s="50" t="n">
        <v>781</v>
      </c>
      <c r="L9" s="50" t="n">
        <v>254</v>
      </c>
      <c r="M9" s="50" t="n">
        <v>135</v>
      </c>
      <c r="N9" s="50" t="n">
        <v>130</v>
      </c>
      <c r="O9" s="50" t="n">
        <v>77</v>
      </c>
      <c r="P9" s="50" t="n">
        <v>168</v>
      </c>
      <c r="Q9" s="50" t="n">
        <v>97</v>
      </c>
      <c r="R9" s="50" t="n">
        <v>182</v>
      </c>
      <c r="S9" s="51" t="n">
        <v>95</v>
      </c>
    </row>
    <row r="10" customFormat="false" ht="13.2" hidden="false" customHeight="false" outlineLevel="0" collapsed="false">
      <c r="A10" s="82" t="s">
        <v>130</v>
      </c>
      <c r="B10" s="49" t="n">
        <v>8151</v>
      </c>
      <c r="C10" s="50" t="n">
        <v>5079</v>
      </c>
      <c r="D10" s="50" t="n">
        <v>1563</v>
      </c>
      <c r="E10" s="50" t="n">
        <v>1019</v>
      </c>
      <c r="F10" s="50" t="n">
        <v>1705</v>
      </c>
      <c r="G10" s="50" t="n">
        <v>1063</v>
      </c>
      <c r="H10" s="50" t="n">
        <v>1672</v>
      </c>
      <c r="I10" s="50" t="n">
        <v>1075</v>
      </c>
      <c r="J10" s="50" t="n">
        <v>1773</v>
      </c>
      <c r="K10" s="50" t="n">
        <v>1095</v>
      </c>
      <c r="L10" s="50" t="n">
        <v>558</v>
      </c>
      <c r="M10" s="50" t="n">
        <v>356</v>
      </c>
      <c r="N10" s="50" t="n">
        <v>272</v>
      </c>
      <c r="O10" s="50" t="n">
        <v>147</v>
      </c>
      <c r="P10" s="50" t="n">
        <v>312</v>
      </c>
      <c r="Q10" s="50" t="n">
        <v>160</v>
      </c>
      <c r="R10" s="50" t="n">
        <v>296</v>
      </c>
      <c r="S10" s="51" t="n">
        <v>164</v>
      </c>
    </row>
    <row r="11" customFormat="false" ht="13.2" hidden="false" customHeight="false" outlineLevel="0" collapsed="false">
      <c r="A11" s="82" t="s">
        <v>131</v>
      </c>
      <c r="B11" s="49" t="n">
        <v>5544</v>
      </c>
      <c r="C11" s="50" t="n">
        <v>3274</v>
      </c>
      <c r="D11" s="50" t="n">
        <v>1164</v>
      </c>
      <c r="E11" s="50" t="n">
        <v>699</v>
      </c>
      <c r="F11" s="50" t="n">
        <v>1211</v>
      </c>
      <c r="G11" s="50" t="n">
        <v>725</v>
      </c>
      <c r="H11" s="50" t="n">
        <v>1345</v>
      </c>
      <c r="I11" s="50" t="n">
        <v>778</v>
      </c>
      <c r="J11" s="50" t="n">
        <v>1267</v>
      </c>
      <c r="K11" s="50" t="n">
        <v>726</v>
      </c>
      <c r="L11" s="50" t="n">
        <v>248</v>
      </c>
      <c r="M11" s="50" t="n">
        <v>167</v>
      </c>
      <c r="N11" s="50" t="n">
        <v>104</v>
      </c>
      <c r="O11" s="50" t="n">
        <v>64</v>
      </c>
      <c r="P11" s="50" t="n">
        <v>99</v>
      </c>
      <c r="Q11" s="50" t="n">
        <v>64</v>
      </c>
      <c r="R11" s="50" t="n">
        <v>106</v>
      </c>
      <c r="S11" s="51" t="n">
        <v>51</v>
      </c>
    </row>
    <row r="12" customFormat="false" ht="13.2" hidden="false" customHeight="false" outlineLevel="0" collapsed="false">
      <c r="A12" s="82" t="s">
        <v>132</v>
      </c>
      <c r="B12" s="49" t="n">
        <v>7904</v>
      </c>
      <c r="C12" s="50" t="n">
        <v>4136</v>
      </c>
      <c r="D12" s="50" t="n">
        <v>1770</v>
      </c>
      <c r="E12" s="50" t="n">
        <v>891</v>
      </c>
      <c r="F12" s="50" t="n">
        <v>1772</v>
      </c>
      <c r="G12" s="50" t="n">
        <v>911</v>
      </c>
      <c r="H12" s="50" t="n">
        <v>1794</v>
      </c>
      <c r="I12" s="50" t="n">
        <v>936</v>
      </c>
      <c r="J12" s="50" t="n">
        <v>1826</v>
      </c>
      <c r="K12" s="50" t="n">
        <v>984</v>
      </c>
      <c r="L12" s="50" t="n">
        <v>293</v>
      </c>
      <c r="M12" s="50" t="n">
        <v>167</v>
      </c>
      <c r="N12" s="50" t="n">
        <v>162</v>
      </c>
      <c r="O12" s="50" t="n">
        <v>94</v>
      </c>
      <c r="P12" s="50" t="n">
        <v>162</v>
      </c>
      <c r="Q12" s="50" t="n">
        <v>89</v>
      </c>
      <c r="R12" s="50" t="n">
        <v>125</v>
      </c>
      <c r="S12" s="51" t="n">
        <v>64</v>
      </c>
    </row>
    <row r="13" customFormat="false" ht="13.2" hidden="false" customHeight="false" outlineLevel="0" collapsed="false">
      <c r="A13" s="82" t="s">
        <v>133</v>
      </c>
      <c r="B13" s="49" t="n">
        <v>8589</v>
      </c>
      <c r="C13" s="50" t="n">
        <v>4827</v>
      </c>
      <c r="D13" s="50" t="n">
        <v>1855</v>
      </c>
      <c r="E13" s="50" t="n">
        <v>1048</v>
      </c>
      <c r="F13" s="50" t="n">
        <v>1918</v>
      </c>
      <c r="G13" s="50" t="n">
        <v>1083</v>
      </c>
      <c r="H13" s="50" t="n">
        <v>1839</v>
      </c>
      <c r="I13" s="50" t="n">
        <v>1019</v>
      </c>
      <c r="J13" s="50" t="n">
        <v>1752</v>
      </c>
      <c r="K13" s="50" t="n">
        <v>1004</v>
      </c>
      <c r="L13" s="50" t="n">
        <v>518</v>
      </c>
      <c r="M13" s="50" t="n">
        <v>317</v>
      </c>
      <c r="N13" s="50" t="n">
        <v>223</v>
      </c>
      <c r="O13" s="50" t="n">
        <v>112</v>
      </c>
      <c r="P13" s="50" t="n">
        <v>203</v>
      </c>
      <c r="Q13" s="50" t="n">
        <v>97</v>
      </c>
      <c r="R13" s="50" t="n">
        <v>281</v>
      </c>
      <c r="S13" s="51" t="n">
        <v>147</v>
      </c>
    </row>
    <row r="14" customFormat="false" ht="14.4" hidden="false" customHeight="false" outlineLevel="0" collapsed="false">
      <c r="A14" s="52" t="s">
        <v>134</v>
      </c>
      <c r="B14" s="53" t="n">
        <v>55891</v>
      </c>
      <c r="C14" s="54" t="n">
        <v>32181</v>
      </c>
      <c r="D14" s="54" t="n">
        <v>11409</v>
      </c>
      <c r="E14" s="54" t="n">
        <v>6621</v>
      </c>
      <c r="F14" s="54" t="n">
        <v>11648</v>
      </c>
      <c r="G14" s="54" t="n">
        <v>6725</v>
      </c>
      <c r="H14" s="54" t="n">
        <v>11859</v>
      </c>
      <c r="I14" s="54" t="n">
        <v>6867</v>
      </c>
      <c r="J14" s="54" t="n">
        <v>12029</v>
      </c>
      <c r="K14" s="54" t="n">
        <v>6983</v>
      </c>
      <c r="L14" s="54" t="n">
        <v>3356</v>
      </c>
      <c r="M14" s="54" t="n">
        <v>2021</v>
      </c>
      <c r="N14" s="54" t="n">
        <v>1842</v>
      </c>
      <c r="O14" s="54" t="n">
        <v>1022</v>
      </c>
      <c r="P14" s="54" t="n">
        <v>1889</v>
      </c>
      <c r="Q14" s="54" t="n">
        <v>992</v>
      </c>
      <c r="R14" s="54" t="n">
        <v>1859</v>
      </c>
      <c r="S14" s="55" t="n">
        <v>950</v>
      </c>
    </row>
    <row r="15" customFormat="false" ht="13.2" hidden="false" customHeight="false" outlineLevel="0" collapsed="false">
      <c r="A15" s="82" t="s">
        <v>126</v>
      </c>
      <c r="B15" s="49" t="n">
        <v>1747</v>
      </c>
      <c r="C15" s="50" t="n">
        <v>826</v>
      </c>
      <c r="D15" s="50" t="n">
        <v>437</v>
      </c>
      <c r="E15" s="50" t="n">
        <v>208</v>
      </c>
      <c r="F15" s="50" t="n">
        <v>367</v>
      </c>
      <c r="G15" s="50" t="n">
        <v>176</v>
      </c>
      <c r="H15" s="50" t="n">
        <v>345</v>
      </c>
      <c r="I15" s="50" t="n">
        <v>157</v>
      </c>
      <c r="J15" s="50" t="n">
        <v>300</v>
      </c>
      <c r="K15" s="50" t="n">
        <v>139</v>
      </c>
      <c r="L15" s="50" t="n">
        <v>138</v>
      </c>
      <c r="M15" s="50" t="n">
        <v>64</v>
      </c>
      <c r="N15" s="50" t="n">
        <v>44</v>
      </c>
      <c r="O15" s="50" t="n">
        <v>18</v>
      </c>
      <c r="P15" s="50" t="n">
        <v>76</v>
      </c>
      <c r="Q15" s="50" t="n">
        <v>43</v>
      </c>
      <c r="R15" s="50" t="n">
        <v>40</v>
      </c>
      <c r="S15" s="51" t="n">
        <v>21</v>
      </c>
    </row>
    <row r="16" customFormat="false" ht="13.2" hidden="false" customHeight="false" outlineLevel="0" collapsed="false">
      <c r="A16" s="82" t="s">
        <v>127</v>
      </c>
      <c r="B16" s="49" t="n">
        <v>391</v>
      </c>
      <c r="C16" s="50" t="n">
        <v>228</v>
      </c>
      <c r="D16" s="50" t="n">
        <v>111</v>
      </c>
      <c r="E16" s="50" t="n">
        <v>63</v>
      </c>
      <c r="F16" s="50" t="n">
        <v>97</v>
      </c>
      <c r="G16" s="50" t="n">
        <v>60</v>
      </c>
      <c r="H16" s="50" t="n">
        <v>80</v>
      </c>
      <c r="I16" s="50" t="n">
        <v>42</v>
      </c>
      <c r="J16" s="50" t="n">
        <v>74</v>
      </c>
      <c r="K16" s="50" t="n">
        <v>44</v>
      </c>
      <c r="L16" s="50" t="n">
        <v>29</v>
      </c>
      <c r="M16" s="50" t="n">
        <v>19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60</v>
      </c>
      <c r="C17" s="50" t="n">
        <v>150</v>
      </c>
      <c r="D17" s="50" t="n">
        <v>80</v>
      </c>
      <c r="E17" s="50" t="n">
        <v>39</v>
      </c>
      <c r="F17" s="50" t="n">
        <v>59</v>
      </c>
      <c r="G17" s="50" t="n">
        <v>27</v>
      </c>
      <c r="H17" s="50" t="n">
        <v>64</v>
      </c>
      <c r="I17" s="50" t="n">
        <v>26</v>
      </c>
      <c r="J17" s="50" t="n">
        <v>50</v>
      </c>
      <c r="K17" s="50" t="n">
        <v>20</v>
      </c>
      <c r="L17" s="50" t="n">
        <v>59</v>
      </c>
      <c r="M17" s="50" t="n">
        <v>26</v>
      </c>
      <c r="N17" s="50" t="n">
        <v>13</v>
      </c>
      <c r="O17" s="50" t="n">
        <v>3</v>
      </c>
      <c r="P17" s="50" t="n">
        <v>24</v>
      </c>
      <c r="Q17" s="50" t="n">
        <v>6</v>
      </c>
      <c r="R17" s="50" t="n">
        <v>11</v>
      </c>
      <c r="S17" s="51" t="n">
        <v>3</v>
      </c>
    </row>
    <row r="18" customFormat="false" ht="13.2" hidden="false" customHeight="false" outlineLevel="0" collapsed="false">
      <c r="A18" s="82" t="s">
        <v>130</v>
      </c>
      <c r="B18" s="49" t="n">
        <v>189</v>
      </c>
      <c r="C18" s="50" t="n">
        <v>99</v>
      </c>
      <c r="D18" s="50" t="n">
        <v>46</v>
      </c>
      <c r="E18" s="50" t="n">
        <v>28</v>
      </c>
      <c r="F18" s="50" t="n">
        <v>36</v>
      </c>
      <c r="G18" s="50" t="n">
        <v>19</v>
      </c>
      <c r="H18" s="50" t="n">
        <v>38</v>
      </c>
      <c r="I18" s="50" t="n">
        <v>17</v>
      </c>
      <c r="J18" s="50" t="n">
        <v>34</v>
      </c>
      <c r="K18" s="50" t="n">
        <v>12</v>
      </c>
      <c r="L18" s="50" t="n">
        <v>35</v>
      </c>
      <c r="M18" s="50" t="n">
        <v>23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36</v>
      </c>
      <c r="C19" s="50" t="n">
        <v>167</v>
      </c>
      <c r="D19" s="50" t="n">
        <v>126</v>
      </c>
      <c r="E19" s="50" t="n">
        <v>44</v>
      </c>
      <c r="F19" s="50" t="n">
        <v>75</v>
      </c>
      <c r="G19" s="50" t="n">
        <v>29</v>
      </c>
      <c r="H19" s="50" t="n">
        <v>80</v>
      </c>
      <c r="I19" s="50" t="n">
        <v>34</v>
      </c>
      <c r="J19" s="50" t="n">
        <v>91</v>
      </c>
      <c r="K19" s="50" t="n">
        <v>36</v>
      </c>
      <c r="L19" s="50" t="n">
        <v>13</v>
      </c>
      <c r="M19" s="50" t="n">
        <v>7</v>
      </c>
      <c r="N19" s="50" t="n">
        <v>13</v>
      </c>
      <c r="O19" s="50" t="n">
        <v>3</v>
      </c>
      <c r="P19" s="50" t="n">
        <v>22</v>
      </c>
      <c r="Q19" s="50" t="n">
        <v>8</v>
      </c>
      <c r="R19" s="50" t="n">
        <v>16</v>
      </c>
      <c r="S19" s="51" t="n">
        <v>6</v>
      </c>
    </row>
    <row r="20" customFormat="false" ht="13.2" hidden="false" customHeight="false" outlineLevel="0" collapsed="false">
      <c r="A20" s="82" t="s">
        <v>132</v>
      </c>
      <c r="B20" s="49" t="n">
        <v>605</v>
      </c>
      <c r="C20" s="50" t="n">
        <v>314</v>
      </c>
      <c r="D20" s="50" t="n">
        <v>131</v>
      </c>
      <c r="E20" s="50" t="n">
        <v>66</v>
      </c>
      <c r="F20" s="50" t="n">
        <v>130</v>
      </c>
      <c r="G20" s="50" t="n">
        <v>63</v>
      </c>
      <c r="H20" s="50" t="n">
        <v>126</v>
      </c>
      <c r="I20" s="50" t="n">
        <v>74</v>
      </c>
      <c r="J20" s="50" t="n">
        <v>128</v>
      </c>
      <c r="K20" s="50" t="n">
        <v>68</v>
      </c>
      <c r="L20" s="50" t="n">
        <v>37</v>
      </c>
      <c r="M20" s="50" t="n">
        <v>24</v>
      </c>
      <c r="N20" s="50" t="n">
        <v>21</v>
      </c>
      <c r="O20" s="50" t="n">
        <v>5</v>
      </c>
      <c r="P20" s="50" t="n">
        <v>15</v>
      </c>
      <c r="Q20" s="50" t="n">
        <v>6</v>
      </c>
      <c r="R20" s="50" t="n">
        <v>17</v>
      </c>
      <c r="S20" s="51" t="n">
        <v>8</v>
      </c>
    </row>
    <row r="21" customFormat="false" ht="13.2" hidden="false" customHeight="false" outlineLevel="0" collapsed="false">
      <c r="A21" s="82" t="s">
        <v>133</v>
      </c>
      <c r="B21" s="49" t="n">
        <v>608</v>
      </c>
      <c r="C21" s="50" t="n">
        <v>238</v>
      </c>
      <c r="D21" s="50" t="n">
        <v>106</v>
      </c>
      <c r="E21" s="50" t="n">
        <v>49</v>
      </c>
      <c r="F21" s="50" t="n">
        <v>103</v>
      </c>
      <c r="G21" s="50" t="n">
        <v>36</v>
      </c>
      <c r="H21" s="50" t="n">
        <v>114</v>
      </c>
      <c r="I21" s="50" t="n">
        <v>46</v>
      </c>
      <c r="J21" s="50" t="n">
        <v>110</v>
      </c>
      <c r="K21" s="50" t="n">
        <v>40</v>
      </c>
      <c r="L21" s="50" t="n">
        <v>75</v>
      </c>
      <c r="M21" s="50" t="n">
        <v>31</v>
      </c>
      <c r="N21" s="50" t="n">
        <v>30</v>
      </c>
      <c r="O21" s="50" t="n">
        <v>7</v>
      </c>
      <c r="P21" s="50" t="n">
        <v>36</v>
      </c>
      <c r="Q21" s="50" t="n">
        <v>17</v>
      </c>
      <c r="R21" s="50" t="n">
        <v>34</v>
      </c>
      <c r="S21" s="51" t="n">
        <v>12</v>
      </c>
    </row>
    <row r="22" customFormat="false" ht="14.4" hidden="false" customHeight="false" outlineLevel="0" collapsed="false">
      <c r="A22" s="52" t="s">
        <v>135</v>
      </c>
      <c r="B22" s="53" t="n">
        <v>4336</v>
      </c>
      <c r="C22" s="54" t="n">
        <v>2022</v>
      </c>
      <c r="D22" s="54" t="n">
        <v>1037</v>
      </c>
      <c r="E22" s="54" t="n">
        <v>497</v>
      </c>
      <c r="F22" s="54" t="n">
        <v>867</v>
      </c>
      <c r="G22" s="54" t="n">
        <v>410</v>
      </c>
      <c r="H22" s="54" t="n">
        <v>847</v>
      </c>
      <c r="I22" s="54" t="n">
        <v>396</v>
      </c>
      <c r="J22" s="54" t="n">
        <v>787</v>
      </c>
      <c r="K22" s="54" t="n">
        <v>359</v>
      </c>
      <c r="L22" s="54" t="n">
        <v>386</v>
      </c>
      <c r="M22" s="54" t="n">
        <v>194</v>
      </c>
      <c r="N22" s="54" t="n">
        <v>121</v>
      </c>
      <c r="O22" s="54" t="n">
        <v>36</v>
      </c>
      <c r="P22" s="54" t="n">
        <v>173</v>
      </c>
      <c r="Q22" s="54" t="n">
        <v>80</v>
      </c>
      <c r="R22" s="54" t="n">
        <v>118</v>
      </c>
      <c r="S22" s="55" t="n">
        <v>50</v>
      </c>
    </row>
    <row r="23" customFormat="false" ht="13.2" hidden="false" customHeight="false" outlineLevel="0" collapsed="false">
      <c r="A23" s="82" t="s">
        <v>126</v>
      </c>
      <c r="B23" s="49" t="n">
        <v>2413</v>
      </c>
      <c r="C23" s="50" t="n">
        <v>1370</v>
      </c>
      <c r="D23" s="50" t="n">
        <v>428</v>
      </c>
      <c r="E23" s="50" t="n">
        <v>257</v>
      </c>
      <c r="F23" s="50" t="n">
        <v>479</v>
      </c>
      <c r="G23" s="50" t="n">
        <v>277</v>
      </c>
      <c r="H23" s="50" t="n">
        <v>488</v>
      </c>
      <c r="I23" s="50" t="n">
        <v>284</v>
      </c>
      <c r="J23" s="50" t="n">
        <v>428</v>
      </c>
      <c r="K23" s="50" t="n">
        <v>234</v>
      </c>
      <c r="L23" s="50" t="n">
        <v>231</v>
      </c>
      <c r="M23" s="50" t="n">
        <v>130</v>
      </c>
      <c r="N23" s="50" t="n">
        <v>122</v>
      </c>
      <c r="O23" s="50" t="n">
        <v>64</v>
      </c>
      <c r="P23" s="50" t="n">
        <v>125</v>
      </c>
      <c r="Q23" s="50" t="n">
        <v>58</v>
      </c>
      <c r="R23" s="50" t="n">
        <v>112</v>
      </c>
      <c r="S23" s="51" t="n">
        <v>66</v>
      </c>
    </row>
    <row r="24" customFormat="false" ht="13.2" hidden="false" customHeight="false" outlineLevel="0" collapsed="false">
      <c r="A24" s="82" t="s">
        <v>127</v>
      </c>
      <c r="B24" s="49" t="n">
        <v>551</v>
      </c>
      <c r="C24" s="50" t="n">
        <v>291</v>
      </c>
      <c r="D24" s="50" t="n">
        <v>115</v>
      </c>
      <c r="E24" s="50" t="n">
        <v>62</v>
      </c>
      <c r="F24" s="50" t="n">
        <v>131</v>
      </c>
      <c r="G24" s="50" t="n">
        <v>60</v>
      </c>
      <c r="H24" s="50" t="n">
        <v>104</v>
      </c>
      <c r="I24" s="50" t="n">
        <v>62</v>
      </c>
      <c r="J24" s="50" t="n">
        <v>112</v>
      </c>
      <c r="K24" s="50" t="n">
        <v>60</v>
      </c>
      <c r="L24" s="50" t="n">
        <v>23</v>
      </c>
      <c r="M24" s="50" t="n">
        <v>11</v>
      </c>
      <c r="N24" s="50" t="n">
        <v>19</v>
      </c>
      <c r="O24" s="50" t="n">
        <v>10</v>
      </c>
      <c r="P24" s="50" t="n">
        <v>24</v>
      </c>
      <c r="Q24" s="50" t="n">
        <v>12</v>
      </c>
      <c r="R24" s="50" t="n">
        <v>23</v>
      </c>
      <c r="S24" s="51" t="n">
        <v>14</v>
      </c>
    </row>
    <row r="25" customFormat="false" ht="13.2" hidden="false" customHeight="false" outlineLevel="0" collapsed="false">
      <c r="A25" s="82" t="s">
        <v>128</v>
      </c>
      <c r="B25" s="49" t="n">
        <v>1076</v>
      </c>
      <c r="C25" s="50" t="n">
        <v>620</v>
      </c>
      <c r="D25" s="50" t="n">
        <v>228</v>
      </c>
      <c r="E25" s="50" t="n">
        <v>127</v>
      </c>
      <c r="F25" s="50" t="n">
        <v>214</v>
      </c>
      <c r="G25" s="50" t="n">
        <v>120</v>
      </c>
      <c r="H25" s="50" t="n">
        <v>216</v>
      </c>
      <c r="I25" s="50" t="n">
        <v>126</v>
      </c>
      <c r="J25" s="50" t="n">
        <v>209</v>
      </c>
      <c r="K25" s="50" t="n">
        <v>124</v>
      </c>
      <c r="L25" s="50" t="n">
        <v>48</v>
      </c>
      <c r="M25" s="50" t="n">
        <v>25</v>
      </c>
      <c r="N25" s="50" t="n">
        <v>53</v>
      </c>
      <c r="O25" s="50" t="n">
        <v>30</v>
      </c>
      <c r="P25" s="50" t="n">
        <v>49</v>
      </c>
      <c r="Q25" s="50" t="n">
        <v>26</v>
      </c>
      <c r="R25" s="50" t="n">
        <v>59</v>
      </c>
      <c r="S25" s="51" t="n">
        <v>42</v>
      </c>
    </row>
    <row r="26" customFormat="false" ht="13.2" hidden="false" customHeight="false" outlineLevel="0" collapsed="false">
      <c r="A26" s="82" t="s">
        <v>129</v>
      </c>
      <c r="B26" s="49" t="n">
        <v>1180</v>
      </c>
      <c r="C26" s="50" t="n">
        <v>683</v>
      </c>
      <c r="D26" s="50" t="n">
        <v>240</v>
      </c>
      <c r="E26" s="50" t="n">
        <v>150</v>
      </c>
      <c r="F26" s="50" t="n">
        <v>258</v>
      </c>
      <c r="G26" s="50" t="n">
        <v>158</v>
      </c>
      <c r="H26" s="50" t="n">
        <v>263</v>
      </c>
      <c r="I26" s="50" t="n">
        <v>151</v>
      </c>
      <c r="J26" s="50" t="n">
        <v>245</v>
      </c>
      <c r="K26" s="50" t="n">
        <v>140</v>
      </c>
      <c r="L26" s="50" t="n">
        <v>37</v>
      </c>
      <c r="M26" s="50" t="n">
        <v>12</v>
      </c>
      <c r="N26" s="50" t="n">
        <v>45</v>
      </c>
      <c r="O26" s="50" t="n">
        <v>23</v>
      </c>
      <c r="P26" s="50" t="n">
        <v>46</v>
      </c>
      <c r="Q26" s="50" t="n">
        <v>28</v>
      </c>
      <c r="R26" s="50" t="n">
        <v>46</v>
      </c>
      <c r="S26" s="51" t="n">
        <v>21</v>
      </c>
    </row>
    <row r="27" customFormat="false" ht="13.2" hidden="false" customHeight="false" outlineLevel="0" collapsed="false">
      <c r="A27" s="82" t="s">
        <v>130</v>
      </c>
      <c r="B27" s="49" t="n">
        <v>1793</v>
      </c>
      <c r="C27" s="50" t="n">
        <v>1118</v>
      </c>
      <c r="D27" s="50" t="n">
        <v>322</v>
      </c>
      <c r="E27" s="50" t="n">
        <v>188</v>
      </c>
      <c r="F27" s="50" t="n">
        <v>320</v>
      </c>
      <c r="G27" s="50" t="n">
        <v>198</v>
      </c>
      <c r="H27" s="50" t="n">
        <v>367</v>
      </c>
      <c r="I27" s="50" t="n">
        <v>244</v>
      </c>
      <c r="J27" s="50" t="n">
        <v>355</v>
      </c>
      <c r="K27" s="50" t="n">
        <v>221</v>
      </c>
      <c r="L27" s="50" t="n">
        <v>193</v>
      </c>
      <c r="M27" s="50" t="n">
        <v>126</v>
      </c>
      <c r="N27" s="50" t="n">
        <v>78</v>
      </c>
      <c r="O27" s="50" t="n">
        <v>46</v>
      </c>
      <c r="P27" s="50" t="n">
        <v>77</v>
      </c>
      <c r="Q27" s="50" t="n">
        <v>44</v>
      </c>
      <c r="R27" s="50" t="n">
        <v>81</v>
      </c>
      <c r="S27" s="51" t="n">
        <v>51</v>
      </c>
    </row>
    <row r="28" customFormat="false" ht="13.2" hidden="false" customHeight="false" outlineLevel="0" collapsed="false">
      <c r="A28" s="82" t="s">
        <v>131</v>
      </c>
      <c r="B28" s="49" t="n">
        <v>1039</v>
      </c>
      <c r="C28" s="50" t="n">
        <v>660</v>
      </c>
      <c r="D28" s="50" t="n">
        <v>190</v>
      </c>
      <c r="E28" s="50" t="n">
        <v>119</v>
      </c>
      <c r="F28" s="50" t="n">
        <v>188</v>
      </c>
      <c r="G28" s="50" t="n">
        <v>117</v>
      </c>
      <c r="H28" s="50" t="n">
        <v>224</v>
      </c>
      <c r="I28" s="50" t="n">
        <v>136</v>
      </c>
      <c r="J28" s="50" t="n">
        <v>203</v>
      </c>
      <c r="K28" s="50" t="n">
        <v>139</v>
      </c>
      <c r="L28" s="50" t="n">
        <v>139</v>
      </c>
      <c r="M28" s="50" t="n">
        <v>97</v>
      </c>
      <c r="N28" s="50" t="n">
        <v>33</v>
      </c>
      <c r="O28" s="50" t="n">
        <v>19</v>
      </c>
      <c r="P28" s="50" t="n">
        <v>25</v>
      </c>
      <c r="Q28" s="50" t="n">
        <v>12</v>
      </c>
      <c r="R28" s="50" t="n">
        <v>37</v>
      </c>
      <c r="S28" s="51" t="n">
        <v>21</v>
      </c>
    </row>
    <row r="29" customFormat="false" ht="13.2" hidden="false" customHeight="false" outlineLevel="0" collapsed="false">
      <c r="A29" s="82" t="s">
        <v>132</v>
      </c>
      <c r="B29" s="49" t="n">
        <v>2642</v>
      </c>
      <c r="C29" s="50" t="n">
        <v>1638</v>
      </c>
      <c r="D29" s="50" t="n">
        <v>558</v>
      </c>
      <c r="E29" s="50" t="n">
        <v>331</v>
      </c>
      <c r="F29" s="50" t="n">
        <v>524</v>
      </c>
      <c r="G29" s="50" t="n">
        <v>331</v>
      </c>
      <c r="H29" s="50" t="n">
        <v>581</v>
      </c>
      <c r="I29" s="50" t="n">
        <v>376</v>
      </c>
      <c r="J29" s="50" t="n">
        <v>535</v>
      </c>
      <c r="K29" s="50" t="n">
        <v>347</v>
      </c>
      <c r="L29" s="50" t="n">
        <v>149</v>
      </c>
      <c r="M29" s="50" t="n">
        <v>81</v>
      </c>
      <c r="N29" s="50" t="n">
        <v>100</v>
      </c>
      <c r="O29" s="50" t="n">
        <v>59</v>
      </c>
      <c r="P29" s="50" t="n">
        <v>87</v>
      </c>
      <c r="Q29" s="50" t="n">
        <v>52</v>
      </c>
      <c r="R29" s="50" t="n">
        <v>108</v>
      </c>
      <c r="S29" s="51" t="n">
        <v>61</v>
      </c>
    </row>
    <row r="30" customFormat="false" ht="13.2" hidden="false" customHeight="false" outlineLevel="0" collapsed="false">
      <c r="A30" s="82" t="s">
        <v>133</v>
      </c>
      <c r="B30" s="49" t="n">
        <v>1921</v>
      </c>
      <c r="C30" s="50" t="n">
        <v>1202</v>
      </c>
      <c r="D30" s="50" t="n">
        <v>447</v>
      </c>
      <c r="E30" s="50" t="n">
        <v>269</v>
      </c>
      <c r="F30" s="50" t="n">
        <v>427</v>
      </c>
      <c r="G30" s="50" t="n">
        <v>286</v>
      </c>
      <c r="H30" s="50" t="n">
        <v>392</v>
      </c>
      <c r="I30" s="50" t="n">
        <v>242</v>
      </c>
      <c r="J30" s="50" t="n">
        <v>399</v>
      </c>
      <c r="K30" s="50" t="n">
        <v>239</v>
      </c>
      <c r="L30" s="50" t="n">
        <v>174</v>
      </c>
      <c r="M30" s="50" t="n">
        <v>115</v>
      </c>
      <c r="N30" s="50" t="n">
        <v>28</v>
      </c>
      <c r="O30" s="50" t="n">
        <v>15</v>
      </c>
      <c r="P30" s="50" t="n">
        <v>30</v>
      </c>
      <c r="Q30" s="50" t="n">
        <v>21</v>
      </c>
      <c r="R30" s="50" t="n">
        <v>24</v>
      </c>
      <c r="S30" s="51" t="n">
        <v>15</v>
      </c>
    </row>
    <row r="31" customFormat="false" ht="13.8" hidden="false" customHeight="false" outlineLevel="0" collapsed="false">
      <c r="A31" s="56" t="s">
        <v>136</v>
      </c>
      <c r="B31" s="57" t="n">
        <v>12615</v>
      </c>
      <c r="C31" s="58" t="n">
        <v>7582</v>
      </c>
      <c r="D31" s="58" t="n">
        <v>2528</v>
      </c>
      <c r="E31" s="58" t="n">
        <v>1503</v>
      </c>
      <c r="F31" s="58" t="n">
        <v>2541</v>
      </c>
      <c r="G31" s="58" t="n">
        <v>1547</v>
      </c>
      <c r="H31" s="58" t="n">
        <v>2635</v>
      </c>
      <c r="I31" s="58" t="n">
        <v>1621</v>
      </c>
      <c r="J31" s="58" t="n">
        <v>2486</v>
      </c>
      <c r="K31" s="58" t="n">
        <v>1504</v>
      </c>
      <c r="L31" s="58" t="n">
        <v>994</v>
      </c>
      <c r="M31" s="58" t="n">
        <v>597</v>
      </c>
      <c r="N31" s="58" t="n">
        <v>478</v>
      </c>
      <c r="O31" s="58" t="n">
        <v>266</v>
      </c>
      <c r="P31" s="58" t="n">
        <v>463</v>
      </c>
      <c r="Q31" s="58" t="n">
        <v>253</v>
      </c>
      <c r="R31" s="58" t="n">
        <v>490</v>
      </c>
      <c r="S31" s="59" t="n">
        <v>291</v>
      </c>
    </row>
    <row r="32" customFormat="false" ht="14.4" hidden="false" customHeight="false" outlineLevel="0" collapsed="false">
      <c r="A32" s="60" t="s">
        <v>137</v>
      </c>
      <c r="B32" s="61" t="n">
        <v>72842</v>
      </c>
      <c r="C32" s="62" t="n">
        <v>41785</v>
      </c>
      <c r="D32" s="62" t="n">
        <v>14974</v>
      </c>
      <c r="E32" s="62" t="n">
        <v>8621</v>
      </c>
      <c r="F32" s="62" t="n">
        <v>15056</v>
      </c>
      <c r="G32" s="62" t="n">
        <v>8682</v>
      </c>
      <c r="H32" s="62" t="n">
        <v>15341</v>
      </c>
      <c r="I32" s="62" t="n">
        <v>8884</v>
      </c>
      <c r="J32" s="62" t="n">
        <v>15302</v>
      </c>
      <c r="K32" s="62" t="n">
        <v>8846</v>
      </c>
      <c r="L32" s="62" t="n">
        <v>4736</v>
      </c>
      <c r="M32" s="62" t="n">
        <v>2812</v>
      </c>
      <c r="N32" s="62" t="n">
        <v>2441</v>
      </c>
      <c r="O32" s="62" t="n">
        <v>1324</v>
      </c>
      <c r="P32" s="62" t="n">
        <v>2525</v>
      </c>
      <c r="Q32" s="62" t="n">
        <v>1325</v>
      </c>
      <c r="R32" s="62" t="n">
        <v>2467</v>
      </c>
      <c r="S32" s="63" t="n">
        <v>1291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1" t="s">
        <v>194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9678</v>
      </c>
      <c r="C5" s="46" t="n">
        <v>5437</v>
      </c>
      <c r="D5" s="46" t="n">
        <v>278</v>
      </c>
      <c r="E5" s="46" t="n">
        <v>205</v>
      </c>
      <c r="F5" s="46" t="n">
        <v>0</v>
      </c>
      <c r="G5" s="46" t="n">
        <v>0</v>
      </c>
      <c r="H5" s="46" t="n">
        <v>257</v>
      </c>
      <c r="I5" s="47" t="n">
        <v>130</v>
      </c>
    </row>
    <row r="6" customFormat="false" ht="13.2" hidden="false" customHeight="false" outlineLevel="0" collapsed="false">
      <c r="A6" s="82" t="s">
        <v>127</v>
      </c>
      <c r="B6" s="49" t="n">
        <v>4236</v>
      </c>
      <c r="C6" s="50" t="n">
        <v>2401</v>
      </c>
      <c r="D6" s="50" t="n">
        <v>861</v>
      </c>
      <c r="E6" s="50" t="n">
        <v>504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4838</v>
      </c>
      <c r="C7" s="50" t="n">
        <v>2872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4678</v>
      </c>
      <c r="C8" s="50" t="n">
        <v>2760</v>
      </c>
      <c r="D8" s="50" t="n">
        <v>877</v>
      </c>
      <c r="E8" s="50" t="n">
        <v>556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8151</v>
      </c>
      <c r="C9" s="50" t="n">
        <v>507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5351</v>
      </c>
      <c r="C10" s="50" t="n">
        <v>3171</v>
      </c>
      <c r="D10" s="50" t="n">
        <v>193</v>
      </c>
      <c r="E10" s="50" t="n">
        <v>103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7760</v>
      </c>
      <c r="C11" s="50" t="n">
        <v>4057</v>
      </c>
      <c r="D11" s="50" t="n">
        <v>0</v>
      </c>
      <c r="E11" s="50" t="n">
        <v>0</v>
      </c>
      <c r="F11" s="50" t="n">
        <v>144</v>
      </c>
      <c r="G11" s="50" t="n">
        <v>79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8076</v>
      </c>
      <c r="C12" s="50" t="n">
        <v>4532</v>
      </c>
      <c r="D12" s="50" t="n">
        <v>513</v>
      </c>
      <c r="E12" s="50" t="n">
        <v>295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2768</v>
      </c>
      <c r="C13" s="54" t="n">
        <v>30309</v>
      </c>
      <c r="D13" s="54" t="n">
        <v>2722</v>
      </c>
      <c r="E13" s="54" t="n">
        <v>1663</v>
      </c>
      <c r="F13" s="54" t="n">
        <v>144</v>
      </c>
      <c r="G13" s="54" t="n">
        <v>79</v>
      </c>
      <c r="H13" s="54" t="n">
        <v>257</v>
      </c>
      <c r="I13" s="55" t="n">
        <v>130</v>
      </c>
    </row>
    <row r="14" customFormat="false" ht="13.2" hidden="false" customHeight="false" outlineLevel="0" collapsed="false">
      <c r="A14" s="82" t="s">
        <v>126</v>
      </c>
      <c r="B14" s="49" t="n">
        <v>1230</v>
      </c>
      <c r="C14" s="50" t="n">
        <v>56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517</v>
      </c>
      <c r="I14" s="51" t="n">
        <v>263</v>
      </c>
    </row>
    <row r="15" customFormat="false" ht="13.2" hidden="false" customHeight="false" outlineLevel="0" collapsed="false">
      <c r="A15" s="82" t="s">
        <v>127</v>
      </c>
      <c r="B15" s="49" t="n">
        <v>200</v>
      </c>
      <c r="C15" s="50" t="n">
        <v>112</v>
      </c>
      <c r="D15" s="50" t="n">
        <v>191</v>
      </c>
      <c r="E15" s="50" t="n">
        <v>116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360</v>
      </c>
      <c r="C16" s="50" t="n">
        <v>15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30</v>
      </c>
      <c r="B17" s="49" t="n">
        <v>189</v>
      </c>
      <c r="C17" s="50" t="n">
        <v>99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1</v>
      </c>
      <c r="B18" s="49" t="n">
        <v>436</v>
      </c>
      <c r="C18" s="50" t="n">
        <v>16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2</v>
      </c>
      <c r="B19" s="49" t="n">
        <v>605</v>
      </c>
      <c r="C19" s="50" t="n">
        <v>314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3</v>
      </c>
      <c r="B20" s="49" t="n">
        <v>608</v>
      </c>
      <c r="C20" s="50" t="n">
        <v>238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4.4" hidden="false" customHeight="false" outlineLevel="0" collapsed="false">
      <c r="A21" s="52" t="s">
        <v>135</v>
      </c>
      <c r="B21" s="53" t="n">
        <v>3628</v>
      </c>
      <c r="C21" s="54" t="n">
        <v>1643</v>
      </c>
      <c r="D21" s="54" t="n">
        <v>191</v>
      </c>
      <c r="E21" s="54" t="n">
        <v>116</v>
      </c>
      <c r="F21" s="54" t="n">
        <v>0</v>
      </c>
      <c r="G21" s="54" t="n">
        <v>0</v>
      </c>
      <c r="H21" s="54" t="n">
        <v>517</v>
      </c>
      <c r="I21" s="55" t="n">
        <v>263</v>
      </c>
    </row>
    <row r="22" customFormat="false" ht="13.2" hidden="false" customHeight="false" outlineLevel="0" collapsed="false">
      <c r="A22" s="82" t="s">
        <v>126</v>
      </c>
      <c r="B22" s="49" t="n">
        <v>2413</v>
      </c>
      <c r="C22" s="50" t="n">
        <v>137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3.2" hidden="false" customHeight="false" outlineLevel="0" collapsed="false">
      <c r="A23" s="82" t="s">
        <v>127</v>
      </c>
      <c r="B23" s="49" t="n">
        <v>551</v>
      </c>
      <c r="C23" s="50" t="n">
        <v>291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8</v>
      </c>
      <c r="B24" s="49" t="n">
        <v>1076</v>
      </c>
      <c r="C24" s="50" t="n">
        <v>62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9</v>
      </c>
      <c r="B25" s="49" t="n">
        <v>1007</v>
      </c>
      <c r="C25" s="50" t="n">
        <v>578</v>
      </c>
      <c r="D25" s="50" t="n">
        <v>173</v>
      </c>
      <c r="E25" s="50" t="n">
        <v>105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30</v>
      </c>
      <c r="B26" s="49" t="n">
        <v>1793</v>
      </c>
      <c r="C26" s="50" t="n">
        <v>1118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1</v>
      </c>
      <c r="B27" s="49" t="n">
        <v>860</v>
      </c>
      <c r="C27" s="50" t="n">
        <v>563</v>
      </c>
      <c r="D27" s="50" t="n">
        <v>179</v>
      </c>
      <c r="E27" s="50" t="n">
        <v>97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2642</v>
      </c>
      <c r="C28" s="50" t="n">
        <v>1638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895</v>
      </c>
      <c r="C29" s="50" t="n">
        <v>1191</v>
      </c>
      <c r="D29" s="50" t="n">
        <v>26</v>
      </c>
      <c r="E29" s="50" t="n">
        <v>11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2237</v>
      </c>
      <c r="C30" s="58" t="n">
        <v>7369</v>
      </c>
      <c r="D30" s="58" t="n">
        <v>378</v>
      </c>
      <c r="E30" s="58" t="n">
        <v>213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68633</v>
      </c>
      <c r="C31" s="62" t="n">
        <v>39321</v>
      </c>
      <c r="D31" s="62" t="n">
        <v>3291</v>
      </c>
      <c r="E31" s="62" t="n">
        <v>1992</v>
      </c>
      <c r="F31" s="62" t="n">
        <v>144</v>
      </c>
      <c r="G31" s="62" t="n">
        <v>79</v>
      </c>
      <c r="H31" s="62" t="n">
        <v>774</v>
      </c>
      <c r="I31" s="63" t="n">
        <v>393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19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5000</v>
      </c>
      <c r="C6" s="46" t="n">
        <v>2629</v>
      </c>
      <c r="D6" s="46" t="n">
        <v>613</v>
      </c>
      <c r="E6" s="46" t="n">
        <v>334</v>
      </c>
      <c r="F6" s="46" t="n">
        <v>745</v>
      </c>
      <c r="G6" s="46" t="n">
        <v>389</v>
      </c>
      <c r="H6" s="46" t="n">
        <v>693</v>
      </c>
      <c r="I6" s="46" t="n">
        <v>379</v>
      </c>
      <c r="J6" s="46" t="n">
        <v>700</v>
      </c>
      <c r="K6" s="46" t="n">
        <v>380</v>
      </c>
      <c r="L6" s="46" t="n">
        <v>571</v>
      </c>
      <c r="M6" s="46" t="n">
        <v>291</v>
      </c>
      <c r="N6" s="46" t="n">
        <v>590</v>
      </c>
      <c r="O6" s="46" t="n">
        <v>324</v>
      </c>
      <c r="P6" s="46" t="n">
        <v>572</v>
      </c>
      <c r="Q6" s="46" t="n">
        <v>285</v>
      </c>
      <c r="R6" s="46" t="n">
        <v>516</v>
      </c>
      <c r="S6" s="47" t="n">
        <v>247</v>
      </c>
    </row>
    <row r="7" customFormat="false" ht="13.2" hidden="false" customHeight="false" outlineLevel="0" collapsed="false">
      <c r="A7" s="82" t="s">
        <v>127</v>
      </c>
      <c r="B7" s="49" t="n">
        <v>1970</v>
      </c>
      <c r="C7" s="50" t="n">
        <v>1062</v>
      </c>
      <c r="D7" s="50" t="n">
        <v>213</v>
      </c>
      <c r="E7" s="50" t="n">
        <v>108</v>
      </c>
      <c r="F7" s="50" t="n">
        <v>283</v>
      </c>
      <c r="G7" s="50" t="n">
        <v>159</v>
      </c>
      <c r="H7" s="50" t="n">
        <v>277</v>
      </c>
      <c r="I7" s="50" t="n">
        <v>133</v>
      </c>
      <c r="J7" s="50" t="n">
        <v>277</v>
      </c>
      <c r="K7" s="50" t="n">
        <v>161</v>
      </c>
      <c r="L7" s="50" t="n">
        <v>251</v>
      </c>
      <c r="M7" s="50" t="n">
        <v>132</v>
      </c>
      <c r="N7" s="50" t="n">
        <v>213</v>
      </c>
      <c r="O7" s="50" t="n">
        <v>123</v>
      </c>
      <c r="P7" s="50" t="n">
        <v>239</v>
      </c>
      <c r="Q7" s="50" t="n">
        <v>135</v>
      </c>
      <c r="R7" s="50" t="n">
        <v>217</v>
      </c>
      <c r="S7" s="51" t="n">
        <v>111</v>
      </c>
    </row>
    <row r="8" customFormat="false" ht="13.2" hidden="false" customHeight="false" outlineLevel="0" collapsed="false">
      <c r="A8" s="82" t="s">
        <v>128</v>
      </c>
      <c r="B8" s="49" t="n">
        <v>1417</v>
      </c>
      <c r="C8" s="50" t="n">
        <v>757</v>
      </c>
      <c r="D8" s="50" t="n">
        <v>195</v>
      </c>
      <c r="E8" s="50" t="n">
        <v>99</v>
      </c>
      <c r="F8" s="50" t="n">
        <v>169</v>
      </c>
      <c r="G8" s="50" t="n">
        <v>100</v>
      </c>
      <c r="H8" s="50" t="n">
        <v>256</v>
      </c>
      <c r="I8" s="50" t="n">
        <v>147</v>
      </c>
      <c r="J8" s="50" t="n">
        <v>219</v>
      </c>
      <c r="K8" s="50" t="n">
        <v>117</v>
      </c>
      <c r="L8" s="50" t="n">
        <v>160</v>
      </c>
      <c r="M8" s="50" t="n">
        <v>77</v>
      </c>
      <c r="N8" s="50" t="n">
        <v>148</v>
      </c>
      <c r="O8" s="50" t="n">
        <v>81</v>
      </c>
      <c r="P8" s="50" t="n">
        <v>134</v>
      </c>
      <c r="Q8" s="50" t="n">
        <v>65</v>
      </c>
      <c r="R8" s="50" t="n">
        <v>136</v>
      </c>
      <c r="S8" s="51" t="n">
        <v>71</v>
      </c>
    </row>
    <row r="9" customFormat="false" ht="13.2" hidden="false" customHeight="false" outlineLevel="0" collapsed="false">
      <c r="A9" s="82" t="s">
        <v>129</v>
      </c>
      <c r="B9" s="49" t="n">
        <v>1372</v>
      </c>
      <c r="C9" s="50" t="n">
        <v>754</v>
      </c>
      <c r="D9" s="50" t="n">
        <v>178</v>
      </c>
      <c r="E9" s="50" t="n">
        <v>106</v>
      </c>
      <c r="F9" s="50" t="n">
        <v>175</v>
      </c>
      <c r="G9" s="50" t="n">
        <v>98</v>
      </c>
      <c r="H9" s="50" t="n">
        <v>195</v>
      </c>
      <c r="I9" s="50" t="n">
        <v>105</v>
      </c>
      <c r="J9" s="50" t="n">
        <v>190</v>
      </c>
      <c r="K9" s="50" t="n">
        <v>109</v>
      </c>
      <c r="L9" s="50" t="n">
        <v>154</v>
      </c>
      <c r="M9" s="50" t="n">
        <v>67</v>
      </c>
      <c r="N9" s="50" t="n">
        <v>130</v>
      </c>
      <c r="O9" s="50" t="n">
        <v>77</v>
      </c>
      <c r="P9" s="50" t="n">
        <v>168</v>
      </c>
      <c r="Q9" s="50" t="n">
        <v>97</v>
      </c>
      <c r="R9" s="50" t="n">
        <v>182</v>
      </c>
      <c r="S9" s="51" t="n">
        <v>95</v>
      </c>
    </row>
    <row r="10" customFormat="false" ht="13.2" hidden="false" customHeight="false" outlineLevel="0" collapsed="false">
      <c r="A10" s="82" t="s">
        <v>130</v>
      </c>
      <c r="B10" s="49" t="n">
        <v>2458</v>
      </c>
      <c r="C10" s="50" t="n">
        <v>1346</v>
      </c>
      <c r="D10" s="50" t="n">
        <v>262</v>
      </c>
      <c r="E10" s="50" t="n">
        <v>150</v>
      </c>
      <c r="F10" s="50" t="n">
        <v>352</v>
      </c>
      <c r="G10" s="50" t="n">
        <v>180</v>
      </c>
      <c r="H10" s="50" t="n">
        <v>343</v>
      </c>
      <c r="I10" s="50" t="n">
        <v>195</v>
      </c>
      <c r="J10" s="50" t="n">
        <v>308</v>
      </c>
      <c r="K10" s="50" t="n">
        <v>177</v>
      </c>
      <c r="L10" s="50" t="n">
        <v>313</v>
      </c>
      <c r="M10" s="50" t="n">
        <v>173</v>
      </c>
      <c r="N10" s="50" t="n">
        <v>272</v>
      </c>
      <c r="O10" s="50" t="n">
        <v>147</v>
      </c>
      <c r="P10" s="50" t="n">
        <v>312</v>
      </c>
      <c r="Q10" s="50" t="n">
        <v>160</v>
      </c>
      <c r="R10" s="50" t="n">
        <v>296</v>
      </c>
      <c r="S10" s="51" t="n">
        <v>164</v>
      </c>
    </row>
    <row r="11" customFormat="false" ht="13.2" hidden="false" customHeight="false" outlineLevel="0" collapsed="false">
      <c r="A11" s="82" t="s">
        <v>131</v>
      </c>
      <c r="B11" s="49" t="n">
        <v>1380</v>
      </c>
      <c r="C11" s="50" t="n">
        <v>766</v>
      </c>
      <c r="D11" s="50" t="n">
        <v>241</v>
      </c>
      <c r="E11" s="50" t="n">
        <v>134</v>
      </c>
      <c r="F11" s="50" t="n">
        <v>255</v>
      </c>
      <c r="G11" s="50" t="n">
        <v>136</v>
      </c>
      <c r="H11" s="50" t="n">
        <v>246</v>
      </c>
      <c r="I11" s="50" t="n">
        <v>140</v>
      </c>
      <c r="J11" s="50" t="n">
        <v>204</v>
      </c>
      <c r="K11" s="50" t="n">
        <v>111</v>
      </c>
      <c r="L11" s="50" t="n">
        <v>125</v>
      </c>
      <c r="M11" s="50" t="n">
        <v>66</v>
      </c>
      <c r="N11" s="50" t="n">
        <v>104</v>
      </c>
      <c r="O11" s="50" t="n">
        <v>64</v>
      </c>
      <c r="P11" s="50" t="n">
        <v>99</v>
      </c>
      <c r="Q11" s="50" t="n">
        <v>64</v>
      </c>
      <c r="R11" s="50" t="n">
        <v>106</v>
      </c>
      <c r="S11" s="51" t="n">
        <v>51</v>
      </c>
    </row>
    <row r="12" customFormat="false" ht="13.2" hidden="false" customHeight="false" outlineLevel="0" collapsed="false">
      <c r="A12" s="82" t="s">
        <v>132</v>
      </c>
      <c r="B12" s="49" t="n">
        <v>1467</v>
      </c>
      <c r="C12" s="50" t="n">
        <v>803</v>
      </c>
      <c r="D12" s="50" t="n">
        <v>225</v>
      </c>
      <c r="E12" s="50" t="n">
        <v>116</v>
      </c>
      <c r="F12" s="50" t="n">
        <v>222</v>
      </c>
      <c r="G12" s="50" t="n">
        <v>127</v>
      </c>
      <c r="H12" s="50" t="n">
        <v>228</v>
      </c>
      <c r="I12" s="50" t="n">
        <v>134</v>
      </c>
      <c r="J12" s="50" t="n">
        <v>192</v>
      </c>
      <c r="K12" s="50" t="n">
        <v>111</v>
      </c>
      <c r="L12" s="50" t="n">
        <v>151</v>
      </c>
      <c r="M12" s="50" t="n">
        <v>68</v>
      </c>
      <c r="N12" s="50" t="n">
        <v>162</v>
      </c>
      <c r="O12" s="50" t="n">
        <v>94</v>
      </c>
      <c r="P12" s="50" t="n">
        <v>162</v>
      </c>
      <c r="Q12" s="50" t="n">
        <v>89</v>
      </c>
      <c r="R12" s="50" t="n">
        <v>125</v>
      </c>
      <c r="S12" s="51" t="n">
        <v>64</v>
      </c>
    </row>
    <row r="13" customFormat="false" ht="13.2" hidden="false" customHeight="false" outlineLevel="0" collapsed="false">
      <c r="A13" s="82" t="s">
        <v>133</v>
      </c>
      <c r="B13" s="49" t="n">
        <v>2353</v>
      </c>
      <c r="C13" s="50" t="n">
        <v>1139</v>
      </c>
      <c r="D13" s="50" t="n">
        <v>378</v>
      </c>
      <c r="E13" s="50" t="n">
        <v>181</v>
      </c>
      <c r="F13" s="50" t="n">
        <v>322</v>
      </c>
      <c r="G13" s="50" t="n">
        <v>147</v>
      </c>
      <c r="H13" s="50" t="n">
        <v>388</v>
      </c>
      <c r="I13" s="50" t="n">
        <v>181</v>
      </c>
      <c r="J13" s="50" t="n">
        <v>296</v>
      </c>
      <c r="K13" s="50" t="n">
        <v>137</v>
      </c>
      <c r="L13" s="50" t="n">
        <v>262</v>
      </c>
      <c r="M13" s="50" t="n">
        <v>137</v>
      </c>
      <c r="N13" s="50" t="n">
        <v>223</v>
      </c>
      <c r="O13" s="50" t="n">
        <v>112</v>
      </c>
      <c r="P13" s="50" t="n">
        <v>203</v>
      </c>
      <c r="Q13" s="50" t="n">
        <v>97</v>
      </c>
      <c r="R13" s="50" t="n">
        <v>281</v>
      </c>
      <c r="S13" s="51" t="n">
        <v>147</v>
      </c>
    </row>
    <row r="14" customFormat="false" ht="14.4" hidden="false" customHeight="false" outlineLevel="0" collapsed="false">
      <c r="A14" s="52" t="s">
        <v>134</v>
      </c>
      <c r="B14" s="53" t="n">
        <v>17417</v>
      </c>
      <c r="C14" s="54" t="n">
        <v>9256</v>
      </c>
      <c r="D14" s="54" t="n">
        <v>2305</v>
      </c>
      <c r="E14" s="54" t="n">
        <v>1228</v>
      </c>
      <c r="F14" s="54" t="n">
        <v>2523</v>
      </c>
      <c r="G14" s="54" t="n">
        <v>1336</v>
      </c>
      <c r="H14" s="54" t="n">
        <v>2626</v>
      </c>
      <c r="I14" s="54" t="n">
        <v>1414</v>
      </c>
      <c r="J14" s="54" t="n">
        <v>2386</v>
      </c>
      <c r="K14" s="54" t="n">
        <v>1303</v>
      </c>
      <c r="L14" s="54" t="n">
        <v>1987</v>
      </c>
      <c r="M14" s="54" t="n">
        <v>1011</v>
      </c>
      <c r="N14" s="54" t="n">
        <v>1842</v>
      </c>
      <c r="O14" s="54" t="n">
        <v>1022</v>
      </c>
      <c r="P14" s="54" t="n">
        <v>1889</v>
      </c>
      <c r="Q14" s="54" t="n">
        <v>992</v>
      </c>
      <c r="R14" s="54" t="n">
        <v>1859</v>
      </c>
      <c r="S14" s="55" t="n">
        <v>950</v>
      </c>
    </row>
    <row r="15" customFormat="false" ht="13.2" hidden="false" customHeight="false" outlineLevel="0" collapsed="false">
      <c r="A15" s="82" t="s">
        <v>126</v>
      </c>
      <c r="B15" s="49" t="n">
        <v>563</v>
      </c>
      <c r="C15" s="50" t="n">
        <v>278</v>
      </c>
      <c r="D15" s="50" t="n">
        <v>129</v>
      </c>
      <c r="E15" s="50" t="n">
        <v>57</v>
      </c>
      <c r="F15" s="50" t="n">
        <v>89</v>
      </c>
      <c r="G15" s="50" t="n">
        <v>43</v>
      </c>
      <c r="H15" s="50" t="n">
        <v>69</v>
      </c>
      <c r="I15" s="50" t="n">
        <v>36</v>
      </c>
      <c r="J15" s="50" t="n">
        <v>59</v>
      </c>
      <c r="K15" s="50" t="n">
        <v>35</v>
      </c>
      <c r="L15" s="50" t="n">
        <v>57</v>
      </c>
      <c r="M15" s="50" t="n">
        <v>25</v>
      </c>
      <c r="N15" s="50" t="n">
        <v>44</v>
      </c>
      <c r="O15" s="50" t="n">
        <v>18</v>
      </c>
      <c r="P15" s="50" t="n">
        <v>76</v>
      </c>
      <c r="Q15" s="50" t="n">
        <v>43</v>
      </c>
      <c r="R15" s="50" t="n">
        <v>40</v>
      </c>
      <c r="S15" s="51" t="n">
        <v>21</v>
      </c>
    </row>
    <row r="16" customFormat="false" ht="13.2" hidden="false" customHeight="false" outlineLevel="0" collapsed="false">
      <c r="A16" s="82" t="s">
        <v>128</v>
      </c>
      <c r="B16" s="49" t="n">
        <v>95</v>
      </c>
      <c r="C16" s="50" t="n">
        <v>32</v>
      </c>
      <c r="D16" s="50" t="n">
        <v>3</v>
      </c>
      <c r="E16" s="50" t="n">
        <v>2</v>
      </c>
      <c r="F16" s="50" t="n">
        <v>8</v>
      </c>
      <c r="G16" s="50" t="n">
        <v>5</v>
      </c>
      <c r="H16" s="50" t="n">
        <v>11</v>
      </c>
      <c r="I16" s="50" t="n">
        <v>7</v>
      </c>
      <c r="J16" s="50" t="n">
        <v>5</v>
      </c>
      <c r="K16" s="50" t="n">
        <v>2</v>
      </c>
      <c r="L16" s="50" t="n">
        <v>20</v>
      </c>
      <c r="M16" s="50" t="n">
        <v>4</v>
      </c>
      <c r="N16" s="50" t="n">
        <v>13</v>
      </c>
      <c r="O16" s="50" t="n">
        <v>3</v>
      </c>
      <c r="P16" s="50" t="n">
        <v>24</v>
      </c>
      <c r="Q16" s="50" t="n">
        <v>6</v>
      </c>
      <c r="R16" s="50" t="n">
        <v>11</v>
      </c>
      <c r="S16" s="51" t="n">
        <v>3</v>
      </c>
    </row>
    <row r="17" customFormat="false" ht="13.2" hidden="false" customHeight="false" outlineLevel="0" collapsed="false">
      <c r="A17" s="82" t="s">
        <v>131</v>
      </c>
      <c r="B17" s="49" t="n">
        <v>132</v>
      </c>
      <c r="C17" s="50" t="n">
        <v>54</v>
      </c>
      <c r="D17" s="50" t="n">
        <v>15</v>
      </c>
      <c r="E17" s="50" t="n">
        <v>5</v>
      </c>
      <c r="F17" s="50" t="n">
        <v>21</v>
      </c>
      <c r="G17" s="50" t="n">
        <v>13</v>
      </c>
      <c r="H17" s="50" t="n">
        <v>18</v>
      </c>
      <c r="I17" s="50" t="n">
        <v>8</v>
      </c>
      <c r="J17" s="50" t="n">
        <v>14</v>
      </c>
      <c r="K17" s="50" t="n">
        <v>4</v>
      </c>
      <c r="L17" s="50" t="n">
        <v>13</v>
      </c>
      <c r="M17" s="50" t="n">
        <v>7</v>
      </c>
      <c r="N17" s="50" t="n">
        <v>13</v>
      </c>
      <c r="O17" s="50" t="n">
        <v>3</v>
      </c>
      <c r="P17" s="50" t="n">
        <v>22</v>
      </c>
      <c r="Q17" s="50" t="n">
        <v>8</v>
      </c>
      <c r="R17" s="50" t="n">
        <v>16</v>
      </c>
      <c r="S17" s="51" t="n">
        <v>6</v>
      </c>
    </row>
    <row r="18" customFormat="false" ht="13.2" hidden="false" customHeight="false" outlineLevel="0" collapsed="false">
      <c r="A18" s="82" t="s">
        <v>132</v>
      </c>
      <c r="B18" s="49" t="n">
        <v>143</v>
      </c>
      <c r="C18" s="50" t="n">
        <v>59</v>
      </c>
      <c r="D18" s="50" t="n">
        <v>22</v>
      </c>
      <c r="E18" s="50" t="n">
        <v>10</v>
      </c>
      <c r="F18" s="50" t="n">
        <v>21</v>
      </c>
      <c r="G18" s="50" t="n">
        <v>9</v>
      </c>
      <c r="H18" s="50" t="n">
        <v>22</v>
      </c>
      <c r="I18" s="50" t="n">
        <v>12</v>
      </c>
      <c r="J18" s="50" t="n">
        <v>21</v>
      </c>
      <c r="K18" s="50" t="n">
        <v>9</v>
      </c>
      <c r="L18" s="50" t="n">
        <v>4</v>
      </c>
      <c r="M18" s="50" t="n">
        <v>0</v>
      </c>
      <c r="N18" s="50" t="n">
        <v>21</v>
      </c>
      <c r="O18" s="50" t="n">
        <v>5</v>
      </c>
      <c r="P18" s="50" t="n">
        <v>15</v>
      </c>
      <c r="Q18" s="50" t="n">
        <v>6</v>
      </c>
      <c r="R18" s="50" t="n">
        <v>17</v>
      </c>
      <c r="S18" s="51" t="n">
        <v>8</v>
      </c>
    </row>
    <row r="19" customFormat="false" ht="13.2" hidden="false" customHeight="false" outlineLevel="0" collapsed="false">
      <c r="A19" s="82" t="s">
        <v>133</v>
      </c>
      <c r="B19" s="49" t="n">
        <v>329</v>
      </c>
      <c r="C19" s="50" t="n">
        <v>97</v>
      </c>
      <c r="D19" s="50" t="n">
        <v>31</v>
      </c>
      <c r="E19" s="50" t="n">
        <v>8</v>
      </c>
      <c r="F19" s="50" t="n">
        <v>47</v>
      </c>
      <c r="G19" s="50" t="n">
        <v>9</v>
      </c>
      <c r="H19" s="50" t="n">
        <v>66</v>
      </c>
      <c r="I19" s="50" t="n">
        <v>23</v>
      </c>
      <c r="J19" s="50" t="n">
        <v>55</v>
      </c>
      <c r="K19" s="50" t="n">
        <v>17</v>
      </c>
      <c r="L19" s="50" t="n">
        <v>30</v>
      </c>
      <c r="M19" s="50" t="n">
        <v>4</v>
      </c>
      <c r="N19" s="50" t="n">
        <v>30</v>
      </c>
      <c r="O19" s="50" t="n">
        <v>7</v>
      </c>
      <c r="P19" s="50" t="n">
        <v>36</v>
      </c>
      <c r="Q19" s="50" t="n">
        <v>17</v>
      </c>
      <c r="R19" s="50" t="n">
        <v>34</v>
      </c>
      <c r="S19" s="51" t="n">
        <v>12</v>
      </c>
    </row>
    <row r="20" customFormat="false" ht="14.4" hidden="false" customHeight="false" outlineLevel="0" collapsed="false">
      <c r="A20" s="52" t="s">
        <v>135</v>
      </c>
      <c r="B20" s="53" t="n">
        <v>1262</v>
      </c>
      <c r="C20" s="54" t="n">
        <v>520</v>
      </c>
      <c r="D20" s="54" t="n">
        <v>200</v>
      </c>
      <c r="E20" s="54" t="n">
        <v>82</v>
      </c>
      <c r="F20" s="54" t="n">
        <v>186</v>
      </c>
      <c r="G20" s="54" t="n">
        <v>79</v>
      </c>
      <c r="H20" s="54" t="n">
        <v>186</v>
      </c>
      <c r="I20" s="54" t="n">
        <v>86</v>
      </c>
      <c r="J20" s="54" t="n">
        <v>154</v>
      </c>
      <c r="K20" s="54" t="n">
        <v>67</v>
      </c>
      <c r="L20" s="54" t="n">
        <v>124</v>
      </c>
      <c r="M20" s="54" t="n">
        <v>40</v>
      </c>
      <c r="N20" s="54" t="n">
        <v>121</v>
      </c>
      <c r="O20" s="54" t="n">
        <v>36</v>
      </c>
      <c r="P20" s="54" t="n">
        <v>173</v>
      </c>
      <c r="Q20" s="54" t="n">
        <v>80</v>
      </c>
      <c r="R20" s="54" t="n">
        <v>118</v>
      </c>
      <c r="S20" s="55" t="n">
        <v>50</v>
      </c>
    </row>
    <row r="21" customFormat="false" ht="13.2" hidden="false" customHeight="false" outlineLevel="0" collapsed="false">
      <c r="A21" s="82" t="s">
        <v>126</v>
      </c>
      <c r="B21" s="49" t="n">
        <v>1144</v>
      </c>
      <c r="C21" s="50" t="n">
        <v>596</v>
      </c>
      <c r="D21" s="50" t="n">
        <v>110</v>
      </c>
      <c r="E21" s="50" t="n">
        <v>58</v>
      </c>
      <c r="F21" s="50" t="n">
        <v>188</v>
      </c>
      <c r="G21" s="50" t="n">
        <v>104</v>
      </c>
      <c r="H21" s="50" t="n">
        <v>192</v>
      </c>
      <c r="I21" s="50" t="n">
        <v>102</v>
      </c>
      <c r="J21" s="50" t="n">
        <v>170</v>
      </c>
      <c r="K21" s="50" t="n">
        <v>80</v>
      </c>
      <c r="L21" s="50" t="n">
        <v>125</v>
      </c>
      <c r="M21" s="50" t="n">
        <v>64</v>
      </c>
      <c r="N21" s="50" t="n">
        <v>122</v>
      </c>
      <c r="O21" s="50" t="n">
        <v>64</v>
      </c>
      <c r="P21" s="50" t="n">
        <v>125</v>
      </c>
      <c r="Q21" s="50" t="n">
        <v>58</v>
      </c>
      <c r="R21" s="50" t="n">
        <v>112</v>
      </c>
      <c r="S21" s="51" t="n">
        <v>66</v>
      </c>
    </row>
    <row r="22" customFormat="false" ht="13.2" hidden="false" customHeight="false" outlineLevel="0" collapsed="false">
      <c r="A22" s="82" t="s">
        <v>127</v>
      </c>
      <c r="B22" s="49" t="n">
        <v>197</v>
      </c>
      <c r="C22" s="50" t="n">
        <v>115</v>
      </c>
      <c r="D22" s="50" t="n">
        <v>20</v>
      </c>
      <c r="E22" s="50" t="n">
        <v>12</v>
      </c>
      <c r="F22" s="50" t="n">
        <v>32</v>
      </c>
      <c r="G22" s="50" t="n">
        <v>20</v>
      </c>
      <c r="H22" s="50" t="n">
        <v>30</v>
      </c>
      <c r="I22" s="50" t="n">
        <v>21</v>
      </c>
      <c r="J22" s="50" t="n">
        <v>26</v>
      </c>
      <c r="K22" s="50" t="n">
        <v>15</v>
      </c>
      <c r="L22" s="50" t="n">
        <v>23</v>
      </c>
      <c r="M22" s="50" t="n">
        <v>11</v>
      </c>
      <c r="N22" s="50" t="n">
        <v>19</v>
      </c>
      <c r="O22" s="50" t="n">
        <v>10</v>
      </c>
      <c r="P22" s="50" t="n">
        <v>24</v>
      </c>
      <c r="Q22" s="50" t="n">
        <v>12</v>
      </c>
      <c r="R22" s="50" t="n">
        <v>23</v>
      </c>
      <c r="S22" s="51" t="n">
        <v>14</v>
      </c>
    </row>
    <row r="23" customFormat="false" ht="13.2" hidden="false" customHeight="false" outlineLevel="0" collapsed="false">
      <c r="A23" s="82" t="s">
        <v>128</v>
      </c>
      <c r="B23" s="49" t="n">
        <v>469</v>
      </c>
      <c r="C23" s="50" t="n">
        <v>272</v>
      </c>
      <c r="D23" s="50" t="n">
        <v>67</v>
      </c>
      <c r="E23" s="50" t="n">
        <v>36</v>
      </c>
      <c r="F23" s="50" t="n">
        <v>57</v>
      </c>
      <c r="G23" s="50" t="n">
        <v>31</v>
      </c>
      <c r="H23" s="50" t="n">
        <v>66</v>
      </c>
      <c r="I23" s="50" t="n">
        <v>38</v>
      </c>
      <c r="J23" s="50" t="n">
        <v>70</v>
      </c>
      <c r="K23" s="50" t="n">
        <v>44</v>
      </c>
      <c r="L23" s="50" t="n">
        <v>48</v>
      </c>
      <c r="M23" s="50" t="n">
        <v>25</v>
      </c>
      <c r="N23" s="50" t="n">
        <v>53</v>
      </c>
      <c r="O23" s="50" t="n">
        <v>30</v>
      </c>
      <c r="P23" s="50" t="n">
        <v>49</v>
      </c>
      <c r="Q23" s="50" t="n">
        <v>26</v>
      </c>
      <c r="R23" s="50" t="n">
        <v>59</v>
      </c>
      <c r="S23" s="51" t="n">
        <v>42</v>
      </c>
    </row>
    <row r="24" customFormat="false" ht="13.2" hidden="false" customHeight="false" outlineLevel="0" collapsed="false">
      <c r="A24" s="82" t="s">
        <v>129</v>
      </c>
      <c r="B24" s="49" t="n">
        <v>373</v>
      </c>
      <c r="C24" s="50" t="n">
        <v>194</v>
      </c>
      <c r="D24" s="50" t="n">
        <v>48</v>
      </c>
      <c r="E24" s="50" t="n">
        <v>21</v>
      </c>
      <c r="F24" s="50" t="n">
        <v>55</v>
      </c>
      <c r="G24" s="50" t="n">
        <v>31</v>
      </c>
      <c r="H24" s="50" t="n">
        <v>49</v>
      </c>
      <c r="I24" s="50" t="n">
        <v>29</v>
      </c>
      <c r="J24" s="50" t="n">
        <v>47</v>
      </c>
      <c r="K24" s="50" t="n">
        <v>29</v>
      </c>
      <c r="L24" s="50" t="n">
        <v>37</v>
      </c>
      <c r="M24" s="50" t="n">
        <v>12</v>
      </c>
      <c r="N24" s="50" t="n">
        <v>45</v>
      </c>
      <c r="O24" s="50" t="n">
        <v>23</v>
      </c>
      <c r="P24" s="50" t="n">
        <v>46</v>
      </c>
      <c r="Q24" s="50" t="n">
        <v>28</v>
      </c>
      <c r="R24" s="50" t="n">
        <v>46</v>
      </c>
      <c r="S24" s="51" t="n">
        <v>21</v>
      </c>
    </row>
    <row r="25" customFormat="false" ht="13.2" hidden="false" customHeight="false" outlineLevel="0" collapsed="false">
      <c r="A25" s="82" t="s">
        <v>130</v>
      </c>
      <c r="B25" s="49" t="n">
        <v>687</v>
      </c>
      <c r="C25" s="50" t="n">
        <v>403</v>
      </c>
      <c r="D25" s="50" t="n">
        <v>82</v>
      </c>
      <c r="E25" s="50" t="n">
        <v>43</v>
      </c>
      <c r="F25" s="50" t="n">
        <v>91</v>
      </c>
      <c r="G25" s="50" t="n">
        <v>52</v>
      </c>
      <c r="H25" s="50" t="n">
        <v>93</v>
      </c>
      <c r="I25" s="50" t="n">
        <v>56</v>
      </c>
      <c r="J25" s="50" t="n">
        <v>88</v>
      </c>
      <c r="K25" s="50" t="n">
        <v>53</v>
      </c>
      <c r="L25" s="50" t="n">
        <v>97</v>
      </c>
      <c r="M25" s="50" t="n">
        <v>58</v>
      </c>
      <c r="N25" s="50" t="n">
        <v>78</v>
      </c>
      <c r="O25" s="50" t="n">
        <v>46</v>
      </c>
      <c r="P25" s="50" t="n">
        <v>77</v>
      </c>
      <c r="Q25" s="50" t="n">
        <v>44</v>
      </c>
      <c r="R25" s="50" t="n">
        <v>81</v>
      </c>
      <c r="S25" s="51" t="n">
        <v>51</v>
      </c>
    </row>
    <row r="26" customFormat="false" ht="13.2" hidden="false" customHeight="false" outlineLevel="0" collapsed="false">
      <c r="A26" s="82" t="s">
        <v>131</v>
      </c>
      <c r="B26" s="49" t="n">
        <v>296</v>
      </c>
      <c r="C26" s="50" t="n">
        <v>158</v>
      </c>
      <c r="D26" s="50" t="n">
        <v>38</v>
      </c>
      <c r="E26" s="50" t="n">
        <v>16</v>
      </c>
      <c r="F26" s="50" t="n">
        <v>43</v>
      </c>
      <c r="G26" s="50" t="n">
        <v>21</v>
      </c>
      <c r="H26" s="50" t="n">
        <v>47</v>
      </c>
      <c r="I26" s="50" t="n">
        <v>29</v>
      </c>
      <c r="J26" s="50" t="n">
        <v>41</v>
      </c>
      <c r="K26" s="50" t="n">
        <v>25</v>
      </c>
      <c r="L26" s="50" t="n">
        <v>32</v>
      </c>
      <c r="M26" s="50" t="n">
        <v>15</v>
      </c>
      <c r="N26" s="50" t="n">
        <v>33</v>
      </c>
      <c r="O26" s="50" t="n">
        <v>19</v>
      </c>
      <c r="P26" s="50" t="n">
        <v>25</v>
      </c>
      <c r="Q26" s="50" t="n">
        <v>12</v>
      </c>
      <c r="R26" s="50" t="n">
        <v>37</v>
      </c>
      <c r="S26" s="51" t="n">
        <v>21</v>
      </c>
    </row>
    <row r="27" customFormat="false" ht="13.2" hidden="false" customHeight="false" outlineLevel="0" collapsed="false">
      <c r="A27" s="82" t="s">
        <v>132</v>
      </c>
      <c r="B27" s="49" t="n">
        <v>960</v>
      </c>
      <c r="C27" s="50" t="n">
        <v>538</v>
      </c>
      <c r="D27" s="50" t="n">
        <v>153</v>
      </c>
      <c r="E27" s="50" t="n">
        <v>81</v>
      </c>
      <c r="F27" s="50" t="n">
        <v>112</v>
      </c>
      <c r="G27" s="50" t="n">
        <v>61</v>
      </c>
      <c r="H27" s="50" t="n">
        <v>164</v>
      </c>
      <c r="I27" s="50" t="n">
        <v>98</v>
      </c>
      <c r="J27" s="50" t="n">
        <v>115</v>
      </c>
      <c r="K27" s="50" t="n">
        <v>62</v>
      </c>
      <c r="L27" s="50" t="n">
        <v>121</v>
      </c>
      <c r="M27" s="50" t="n">
        <v>64</v>
      </c>
      <c r="N27" s="50" t="n">
        <v>100</v>
      </c>
      <c r="O27" s="50" t="n">
        <v>59</v>
      </c>
      <c r="P27" s="50" t="n">
        <v>87</v>
      </c>
      <c r="Q27" s="50" t="n">
        <v>52</v>
      </c>
      <c r="R27" s="50" t="n">
        <v>108</v>
      </c>
      <c r="S27" s="51" t="n">
        <v>61</v>
      </c>
    </row>
    <row r="28" customFormat="false" ht="13.2" hidden="false" customHeight="false" outlineLevel="0" collapsed="false">
      <c r="A28" s="82" t="s">
        <v>133</v>
      </c>
      <c r="B28" s="49" t="n">
        <v>361</v>
      </c>
      <c r="C28" s="50" t="n">
        <v>201</v>
      </c>
      <c r="D28" s="50" t="n">
        <v>80</v>
      </c>
      <c r="E28" s="50" t="n">
        <v>39</v>
      </c>
      <c r="F28" s="50" t="n">
        <v>79</v>
      </c>
      <c r="G28" s="50" t="n">
        <v>51</v>
      </c>
      <c r="H28" s="50" t="n">
        <v>58</v>
      </c>
      <c r="I28" s="50" t="n">
        <v>31</v>
      </c>
      <c r="J28" s="50" t="n">
        <v>33</v>
      </c>
      <c r="K28" s="50" t="n">
        <v>17</v>
      </c>
      <c r="L28" s="50" t="n">
        <v>29</v>
      </c>
      <c r="M28" s="50" t="n">
        <v>12</v>
      </c>
      <c r="N28" s="50" t="n">
        <v>28</v>
      </c>
      <c r="O28" s="50" t="n">
        <v>15</v>
      </c>
      <c r="P28" s="50" t="n">
        <v>30</v>
      </c>
      <c r="Q28" s="50" t="n">
        <v>21</v>
      </c>
      <c r="R28" s="50" t="n">
        <v>24</v>
      </c>
      <c r="S28" s="51" t="n">
        <v>15</v>
      </c>
    </row>
    <row r="29" customFormat="false" ht="13.8" hidden="false" customHeight="false" outlineLevel="0" collapsed="false">
      <c r="A29" s="56" t="s">
        <v>136</v>
      </c>
      <c r="B29" s="57" t="n">
        <v>4487</v>
      </c>
      <c r="C29" s="58" t="n">
        <v>2477</v>
      </c>
      <c r="D29" s="58" t="n">
        <v>598</v>
      </c>
      <c r="E29" s="58" t="n">
        <v>306</v>
      </c>
      <c r="F29" s="58" t="n">
        <v>657</v>
      </c>
      <c r="G29" s="58" t="n">
        <v>371</v>
      </c>
      <c r="H29" s="58" t="n">
        <v>699</v>
      </c>
      <c r="I29" s="58" t="n">
        <v>404</v>
      </c>
      <c r="J29" s="58" t="n">
        <v>590</v>
      </c>
      <c r="K29" s="58" t="n">
        <v>325</v>
      </c>
      <c r="L29" s="58" t="n">
        <v>512</v>
      </c>
      <c r="M29" s="58" t="n">
        <v>261</v>
      </c>
      <c r="N29" s="58" t="n">
        <v>478</v>
      </c>
      <c r="O29" s="58" t="n">
        <v>266</v>
      </c>
      <c r="P29" s="58" t="n">
        <v>463</v>
      </c>
      <c r="Q29" s="58" t="n">
        <v>253</v>
      </c>
      <c r="R29" s="58" t="n">
        <v>490</v>
      </c>
      <c r="S29" s="59" t="n">
        <v>291</v>
      </c>
    </row>
    <row r="30" customFormat="false" ht="14.4" hidden="false" customHeight="false" outlineLevel="0" collapsed="false">
      <c r="A30" s="60" t="s">
        <v>137</v>
      </c>
      <c r="B30" s="61" t="n">
        <v>23166</v>
      </c>
      <c r="C30" s="62" t="n">
        <v>12253</v>
      </c>
      <c r="D30" s="62" t="n">
        <v>3103</v>
      </c>
      <c r="E30" s="62" t="n">
        <v>1616</v>
      </c>
      <c r="F30" s="62" t="n">
        <v>3366</v>
      </c>
      <c r="G30" s="62" t="n">
        <v>1786</v>
      </c>
      <c r="H30" s="62" t="n">
        <v>3511</v>
      </c>
      <c r="I30" s="62" t="n">
        <v>1904</v>
      </c>
      <c r="J30" s="62" t="n">
        <v>3130</v>
      </c>
      <c r="K30" s="62" t="n">
        <v>1695</v>
      </c>
      <c r="L30" s="62" t="n">
        <v>2623</v>
      </c>
      <c r="M30" s="62" t="n">
        <v>1312</v>
      </c>
      <c r="N30" s="62" t="n">
        <v>2441</v>
      </c>
      <c r="O30" s="62" t="n">
        <v>1324</v>
      </c>
      <c r="P30" s="62" t="n">
        <v>2525</v>
      </c>
      <c r="Q30" s="62" t="n">
        <v>1325</v>
      </c>
      <c r="R30" s="62" t="n">
        <v>2467</v>
      </c>
      <c r="S30" s="63" t="n">
        <v>1291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19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5110</v>
      </c>
      <c r="C6" s="46" t="n">
        <v>3056</v>
      </c>
      <c r="D6" s="46" t="n">
        <v>1212</v>
      </c>
      <c r="E6" s="46" t="n">
        <v>696</v>
      </c>
      <c r="F6" s="46" t="n">
        <v>1149</v>
      </c>
      <c r="G6" s="46" t="n">
        <v>668</v>
      </c>
      <c r="H6" s="46" t="n">
        <v>1154</v>
      </c>
      <c r="I6" s="46" t="n">
        <v>701</v>
      </c>
      <c r="J6" s="46" t="n">
        <v>1222</v>
      </c>
      <c r="K6" s="46" t="n">
        <v>714</v>
      </c>
      <c r="L6" s="46" t="n">
        <v>373</v>
      </c>
      <c r="M6" s="46" t="n">
        <v>277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3127</v>
      </c>
      <c r="C7" s="50" t="n">
        <v>1843</v>
      </c>
      <c r="D7" s="50" t="n">
        <v>781</v>
      </c>
      <c r="E7" s="50" t="n">
        <v>472</v>
      </c>
      <c r="F7" s="50" t="n">
        <v>748</v>
      </c>
      <c r="G7" s="50" t="n">
        <v>435</v>
      </c>
      <c r="H7" s="50" t="n">
        <v>775</v>
      </c>
      <c r="I7" s="50" t="n">
        <v>442</v>
      </c>
      <c r="J7" s="50" t="n">
        <v>773</v>
      </c>
      <c r="K7" s="50" t="n">
        <v>459</v>
      </c>
      <c r="L7" s="50" t="n">
        <v>50</v>
      </c>
      <c r="M7" s="50" t="n">
        <v>35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421</v>
      </c>
      <c r="C8" s="50" t="n">
        <v>2115</v>
      </c>
      <c r="D8" s="50" t="n">
        <v>792</v>
      </c>
      <c r="E8" s="50" t="n">
        <v>486</v>
      </c>
      <c r="F8" s="50" t="n">
        <v>807</v>
      </c>
      <c r="G8" s="50" t="n">
        <v>505</v>
      </c>
      <c r="H8" s="50" t="n">
        <v>838</v>
      </c>
      <c r="I8" s="50" t="n">
        <v>512</v>
      </c>
      <c r="J8" s="50" t="n">
        <v>904</v>
      </c>
      <c r="K8" s="50" t="n">
        <v>545</v>
      </c>
      <c r="L8" s="50" t="n">
        <v>80</v>
      </c>
      <c r="M8" s="50" t="n">
        <v>67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4183</v>
      </c>
      <c r="C9" s="50" t="n">
        <v>2562</v>
      </c>
      <c r="D9" s="50" t="n">
        <v>1031</v>
      </c>
      <c r="E9" s="50" t="n">
        <v>629</v>
      </c>
      <c r="F9" s="50" t="n">
        <v>939</v>
      </c>
      <c r="G9" s="50" t="n">
        <v>567</v>
      </c>
      <c r="H9" s="50" t="n">
        <v>1007</v>
      </c>
      <c r="I9" s="50" t="n">
        <v>626</v>
      </c>
      <c r="J9" s="50" t="n">
        <v>1106</v>
      </c>
      <c r="K9" s="50" t="n">
        <v>672</v>
      </c>
      <c r="L9" s="50" t="n">
        <v>100</v>
      </c>
      <c r="M9" s="50" t="n">
        <v>68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5693</v>
      </c>
      <c r="C10" s="50" t="n">
        <v>3733</v>
      </c>
      <c r="D10" s="50" t="n">
        <v>1301</v>
      </c>
      <c r="E10" s="50" t="n">
        <v>869</v>
      </c>
      <c r="F10" s="50" t="n">
        <v>1353</v>
      </c>
      <c r="G10" s="50" t="n">
        <v>883</v>
      </c>
      <c r="H10" s="50" t="n">
        <v>1329</v>
      </c>
      <c r="I10" s="50" t="n">
        <v>880</v>
      </c>
      <c r="J10" s="50" t="n">
        <v>1465</v>
      </c>
      <c r="K10" s="50" t="n">
        <v>918</v>
      </c>
      <c r="L10" s="50" t="n">
        <v>245</v>
      </c>
      <c r="M10" s="50" t="n">
        <v>183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4164</v>
      </c>
      <c r="C11" s="50" t="n">
        <v>2508</v>
      </c>
      <c r="D11" s="50" t="n">
        <v>923</v>
      </c>
      <c r="E11" s="50" t="n">
        <v>565</v>
      </c>
      <c r="F11" s="50" t="n">
        <v>956</v>
      </c>
      <c r="G11" s="50" t="n">
        <v>589</v>
      </c>
      <c r="H11" s="50" t="n">
        <v>1099</v>
      </c>
      <c r="I11" s="50" t="n">
        <v>638</v>
      </c>
      <c r="J11" s="50" t="n">
        <v>1063</v>
      </c>
      <c r="K11" s="50" t="n">
        <v>615</v>
      </c>
      <c r="L11" s="50" t="n">
        <v>123</v>
      </c>
      <c r="M11" s="50" t="n">
        <v>101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5463</v>
      </c>
      <c r="C12" s="50" t="n">
        <v>3318</v>
      </c>
      <c r="D12" s="50" t="n">
        <v>1287</v>
      </c>
      <c r="E12" s="50" t="n">
        <v>772</v>
      </c>
      <c r="F12" s="50" t="n">
        <v>1267</v>
      </c>
      <c r="G12" s="50" t="n">
        <v>779</v>
      </c>
      <c r="H12" s="50" t="n">
        <v>1314</v>
      </c>
      <c r="I12" s="50" t="n">
        <v>801</v>
      </c>
      <c r="J12" s="50" t="n">
        <v>1453</v>
      </c>
      <c r="K12" s="50" t="n">
        <v>867</v>
      </c>
      <c r="L12" s="50" t="n">
        <v>142</v>
      </c>
      <c r="M12" s="50" t="n">
        <v>99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5859</v>
      </c>
      <c r="C13" s="50" t="n">
        <v>3509</v>
      </c>
      <c r="D13" s="50" t="n">
        <v>1347</v>
      </c>
      <c r="E13" s="50" t="n">
        <v>800</v>
      </c>
      <c r="F13" s="50" t="n">
        <v>1421</v>
      </c>
      <c r="G13" s="50" t="n">
        <v>855</v>
      </c>
      <c r="H13" s="50" t="n">
        <v>1396</v>
      </c>
      <c r="I13" s="50" t="n">
        <v>815</v>
      </c>
      <c r="J13" s="50" t="n">
        <v>1439</v>
      </c>
      <c r="K13" s="50" t="n">
        <v>859</v>
      </c>
      <c r="L13" s="50" t="n">
        <v>256</v>
      </c>
      <c r="M13" s="50" t="n">
        <v>18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7020</v>
      </c>
      <c r="C14" s="54" t="n">
        <v>22644</v>
      </c>
      <c r="D14" s="54" t="n">
        <v>8674</v>
      </c>
      <c r="E14" s="54" t="n">
        <v>5289</v>
      </c>
      <c r="F14" s="54" t="n">
        <v>8640</v>
      </c>
      <c r="G14" s="54" t="n">
        <v>5281</v>
      </c>
      <c r="H14" s="54" t="n">
        <v>8912</v>
      </c>
      <c r="I14" s="54" t="n">
        <v>5415</v>
      </c>
      <c r="J14" s="54" t="n">
        <v>9425</v>
      </c>
      <c r="K14" s="54" t="n">
        <v>5649</v>
      </c>
      <c r="L14" s="54" t="n">
        <v>1369</v>
      </c>
      <c r="M14" s="54" t="n">
        <v>101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184</v>
      </c>
      <c r="C15" s="50" t="n">
        <v>548</v>
      </c>
      <c r="D15" s="50" t="n">
        <v>308</v>
      </c>
      <c r="E15" s="50" t="n">
        <v>151</v>
      </c>
      <c r="F15" s="50" t="n">
        <v>278</v>
      </c>
      <c r="G15" s="50" t="n">
        <v>133</v>
      </c>
      <c r="H15" s="50" t="n">
        <v>276</v>
      </c>
      <c r="I15" s="50" t="n">
        <v>121</v>
      </c>
      <c r="J15" s="50" t="n">
        <v>241</v>
      </c>
      <c r="K15" s="50" t="n">
        <v>104</v>
      </c>
      <c r="L15" s="50" t="n">
        <v>81</v>
      </c>
      <c r="M15" s="50" t="n">
        <v>39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391</v>
      </c>
      <c r="C16" s="50" t="n">
        <v>228</v>
      </c>
      <c r="D16" s="50" t="n">
        <v>111</v>
      </c>
      <c r="E16" s="50" t="n">
        <v>63</v>
      </c>
      <c r="F16" s="50" t="n">
        <v>97</v>
      </c>
      <c r="G16" s="50" t="n">
        <v>60</v>
      </c>
      <c r="H16" s="50" t="n">
        <v>80</v>
      </c>
      <c r="I16" s="50" t="n">
        <v>42</v>
      </c>
      <c r="J16" s="50" t="n">
        <v>74</v>
      </c>
      <c r="K16" s="50" t="n">
        <v>44</v>
      </c>
      <c r="L16" s="50" t="n">
        <v>29</v>
      </c>
      <c r="M16" s="50" t="n">
        <v>19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65</v>
      </c>
      <c r="C17" s="50" t="n">
        <v>118</v>
      </c>
      <c r="D17" s="50" t="n">
        <v>77</v>
      </c>
      <c r="E17" s="50" t="n">
        <v>37</v>
      </c>
      <c r="F17" s="50" t="n">
        <v>51</v>
      </c>
      <c r="G17" s="50" t="n">
        <v>22</v>
      </c>
      <c r="H17" s="50" t="n">
        <v>53</v>
      </c>
      <c r="I17" s="50" t="n">
        <v>19</v>
      </c>
      <c r="J17" s="50" t="n">
        <v>45</v>
      </c>
      <c r="K17" s="50" t="n">
        <v>18</v>
      </c>
      <c r="L17" s="50" t="n">
        <v>39</v>
      </c>
      <c r="M17" s="50" t="n">
        <v>22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89</v>
      </c>
      <c r="C18" s="50" t="n">
        <v>99</v>
      </c>
      <c r="D18" s="50" t="n">
        <v>46</v>
      </c>
      <c r="E18" s="50" t="n">
        <v>28</v>
      </c>
      <c r="F18" s="50" t="n">
        <v>36</v>
      </c>
      <c r="G18" s="50" t="n">
        <v>19</v>
      </c>
      <c r="H18" s="50" t="n">
        <v>38</v>
      </c>
      <c r="I18" s="50" t="n">
        <v>17</v>
      </c>
      <c r="J18" s="50" t="n">
        <v>34</v>
      </c>
      <c r="K18" s="50" t="n">
        <v>12</v>
      </c>
      <c r="L18" s="50" t="n">
        <v>35</v>
      </c>
      <c r="M18" s="50" t="n">
        <v>23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04</v>
      </c>
      <c r="C19" s="50" t="n">
        <v>113</v>
      </c>
      <c r="D19" s="50" t="n">
        <v>111</v>
      </c>
      <c r="E19" s="50" t="n">
        <v>39</v>
      </c>
      <c r="F19" s="50" t="n">
        <v>54</v>
      </c>
      <c r="G19" s="50" t="n">
        <v>16</v>
      </c>
      <c r="H19" s="50" t="n">
        <v>62</v>
      </c>
      <c r="I19" s="50" t="n">
        <v>26</v>
      </c>
      <c r="J19" s="50" t="n">
        <v>77</v>
      </c>
      <c r="K19" s="50" t="n">
        <v>32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462</v>
      </c>
      <c r="C20" s="50" t="n">
        <v>255</v>
      </c>
      <c r="D20" s="50" t="n">
        <v>109</v>
      </c>
      <c r="E20" s="50" t="n">
        <v>56</v>
      </c>
      <c r="F20" s="50" t="n">
        <v>109</v>
      </c>
      <c r="G20" s="50" t="n">
        <v>54</v>
      </c>
      <c r="H20" s="50" t="n">
        <v>104</v>
      </c>
      <c r="I20" s="50" t="n">
        <v>62</v>
      </c>
      <c r="J20" s="50" t="n">
        <v>107</v>
      </c>
      <c r="K20" s="50" t="n">
        <v>59</v>
      </c>
      <c r="L20" s="50" t="n">
        <v>33</v>
      </c>
      <c r="M20" s="50" t="n">
        <v>24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279</v>
      </c>
      <c r="C21" s="50" t="n">
        <v>141</v>
      </c>
      <c r="D21" s="50" t="n">
        <v>75</v>
      </c>
      <c r="E21" s="50" t="n">
        <v>41</v>
      </c>
      <c r="F21" s="50" t="n">
        <v>56</v>
      </c>
      <c r="G21" s="50" t="n">
        <v>27</v>
      </c>
      <c r="H21" s="50" t="n">
        <v>48</v>
      </c>
      <c r="I21" s="50" t="n">
        <v>23</v>
      </c>
      <c r="J21" s="50" t="n">
        <v>55</v>
      </c>
      <c r="K21" s="50" t="n">
        <v>23</v>
      </c>
      <c r="L21" s="50" t="n">
        <v>45</v>
      </c>
      <c r="M21" s="50" t="n">
        <v>27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074</v>
      </c>
      <c r="C22" s="54" t="n">
        <v>1502</v>
      </c>
      <c r="D22" s="54" t="n">
        <v>837</v>
      </c>
      <c r="E22" s="54" t="n">
        <v>415</v>
      </c>
      <c r="F22" s="54" t="n">
        <v>681</v>
      </c>
      <c r="G22" s="54" t="n">
        <v>331</v>
      </c>
      <c r="H22" s="54" t="n">
        <v>661</v>
      </c>
      <c r="I22" s="54" t="n">
        <v>310</v>
      </c>
      <c r="J22" s="54" t="n">
        <v>633</v>
      </c>
      <c r="K22" s="54" t="n">
        <v>292</v>
      </c>
      <c r="L22" s="54" t="n">
        <v>262</v>
      </c>
      <c r="M22" s="54" t="n">
        <v>154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26</v>
      </c>
      <c r="B23" s="49" t="n">
        <v>1269</v>
      </c>
      <c r="C23" s="50" t="n">
        <v>774</v>
      </c>
      <c r="D23" s="50" t="n">
        <v>318</v>
      </c>
      <c r="E23" s="50" t="n">
        <v>199</v>
      </c>
      <c r="F23" s="50" t="n">
        <v>291</v>
      </c>
      <c r="G23" s="50" t="n">
        <v>173</v>
      </c>
      <c r="H23" s="50" t="n">
        <v>296</v>
      </c>
      <c r="I23" s="50" t="n">
        <v>182</v>
      </c>
      <c r="J23" s="50" t="n">
        <v>258</v>
      </c>
      <c r="K23" s="50" t="n">
        <v>154</v>
      </c>
      <c r="L23" s="50" t="n">
        <v>106</v>
      </c>
      <c r="M23" s="50" t="n">
        <v>66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27</v>
      </c>
      <c r="B24" s="49" t="n">
        <v>354</v>
      </c>
      <c r="C24" s="50" t="n">
        <v>176</v>
      </c>
      <c r="D24" s="50" t="n">
        <v>95</v>
      </c>
      <c r="E24" s="50" t="n">
        <v>50</v>
      </c>
      <c r="F24" s="50" t="n">
        <v>99</v>
      </c>
      <c r="G24" s="50" t="n">
        <v>40</v>
      </c>
      <c r="H24" s="50" t="n">
        <v>74</v>
      </c>
      <c r="I24" s="50" t="n">
        <v>41</v>
      </c>
      <c r="J24" s="50" t="n">
        <v>86</v>
      </c>
      <c r="K24" s="50" t="n">
        <v>45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8</v>
      </c>
      <c r="B25" s="49" t="n">
        <v>479</v>
      </c>
      <c r="C25" s="50" t="n">
        <v>316</v>
      </c>
      <c r="D25" s="50" t="n">
        <v>118</v>
      </c>
      <c r="E25" s="50" t="n">
        <v>76</v>
      </c>
      <c r="F25" s="50" t="n">
        <v>127</v>
      </c>
      <c r="G25" s="50" t="n">
        <v>82</v>
      </c>
      <c r="H25" s="50" t="n">
        <v>117</v>
      </c>
      <c r="I25" s="50" t="n">
        <v>84</v>
      </c>
      <c r="J25" s="50" t="n">
        <v>117</v>
      </c>
      <c r="K25" s="50" t="n">
        <v>74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9</v>
      </c>
      <c r="B26" s="49" t="n">
        <v>807</v>
      </c>
      <c r="C26" s="50" t="n">
        <v>489</v>
      </c>
      <c r="D26" s="50" t="n">
        <v>192</v>
      </c>
      <c r="E26" s="50" t="n">
        <v>129</v>
      </c>
      <c r="F26" s="50" t="n">
        <v>203</v>
      </c>
      <c r="G26" s="50" t="n">
        <v>127</v>
      </c>
      <c r="H26" s="50" t="n">
        <v>214</v>
      </c>
      <c r="I26" s="50" t="n">
        <v>122</v>
      </c>
      <c r="J26" s="50" t="n">
        <v>198</v>
      </c>
      <c r="K26" s="50" t="n">
        <v>11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106</v>
      </c>
      <c r="C27" s="50" t="n">
        <v>715</v>
      </c>
      <c r="D27" s="50" t="n">
        <v>240</v>
      </c>
      <c r="E27" s="50" t="n">
        <v>145</v>
      </c>
      <c r="F27" s="50" t="n">
        <v>229</v>
      </c>
      <c r="G27" s="50" t="n">
        <v>146</v>
      </c>
      <c r="H27" s="50" t="n">
        <v>274</v>
      </c>
      <c r="I27" s="50" t="n">
        <v>188</v>
      </c>
      <c r="J27" s="50" t="n">
        <v>267</v>
      </c>
      <c r="K27" s="50" t="n">
        <v>168</v>
      </c>
      <c r="L27" s="50" t="n">
        <v>96</v>
      </c>
      <c r="M27" s="50" t="n">
        <v>68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1</v>
      </c>
      <c r="B28" s="49" t="n">
        <v>743</v>
      </c>
      <c r="C28" s="50" t="n">
        <v>502</v>
      </c>
      <c r="D28" s="50" t="n">
        <v>152</v>
      </c>
      <c r="E28" s="50" t="n">
        <v>103</v>
      </c>
      <c r="F28" s="50" t="n">
        <v>145</v>
      </c>
      <c r="G28" s="50" t="n">
        <v>96</v>
      </c>
      <c r="H28" s="50" t="n">
        <v>177</v>
      </c>
      <c r="I28" s="50" t="n">
        <v>107</v>
      </c>
      <c r="J28" s="50" t="n">
        <v>162</v>
      </c>
      <c r="K28" s="50" t="n">
        <v>114</v>
      </c>
      <c r="L28" s="50" t="n">
        <v>107</v>
      </c>
      <c r="M28" s="50" t="n">
        <v>82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1682</v>
      </c>
      <c r="C29" s="50" t="n">
        <v>1100</v>
      </c>
      <c r="D29" s="50" t="n">
        <v>405</v>
      </c>
      <c r="E29" s="50" t="n">
        <v>250</v>
      </c>
      <c r="F29" s="50" t="n">
        <v>412</v>
      </c>
      <c r="G29" s="50" t="n">
        <v>270</v>
      </c>
      <c r="H29" s="50" t="n">
        <v>417</v>
      </c>
      <c r="I29" s="50" t="n">
        <v>278</v>
      </c>
      <c r="J29" s="50" t="n">
        <v>420</v>
      </c>
      <c r="K29" s="50" t="n">
        <v>285</v>
      </c>
      <c r="L29" s="50" t="n">
        <v>28</v>
      </c>
      <c r="M29" s="50" t="n">
        <v>17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560</v>
      </c>
      <c r="C30" s="50" t="n">
        <v>1001</v>
      </c>
      <c r="D30" s="50" t="n">
        <v>367</v>
      </c>
      <c r="E30" s="50" t="n">
        <v>230</v>
      </c>
      <c r="F30" s="50" t="n">
        <v>348</v>
      </c>
      <c r="G30" s="50" t="n">
        <v>235</v>
      </c>
      <c r="H30" s="50" t="n">
        <v>334</v>
      </c>
      <c r="I30" s="50" t="n">
        <v>211</v>
      </c>
      <c r="J30" s="50" t="n">
        <v>366</v>
      </c>
      <c r="K30" s="50" t="n">
        <v>222</v>
      </c>
      <c r="L30" s="50" t="n">
        <v>145</v>
      </c>
      <c r="M30" s="50" t="n">
        <v>103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8000</v>
      </c>
      <c r="C31" s="58" t="n">
        <v>5073</v>
      </c>
      <c r="D31" s="58" t="n">
        <v>1887</v>
      </c>
      <c r="E31" s="58" t="n">
        <v>1182</v>
      </c>
      <c r="F31" s="58" t="n">
        <v>1854</v>
      </c>
      <c r="G31" s="58" t="n">
        <v>1169</v>
      </c>
      <c r="H31" s="58" t="n">
        <v>1903</v>
      </c>
      <c r="I31" s="58" t="n">
        <v>1213</v>
      </c>
      <c r="J31" s="58" t="n">
        <v>1874</v>
      </c>
      <c r="K31" s="58" t="n">
        <v>1173</v>
      </c>
      <c r="L31" s="58" t="n">
        <v>482</v>
      </c>
      <c r="M31" s="58" t="n">
        <v>336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48094</v>
      </c>
      <c r="C32" s="62" t="n">
        <v>29219</v>
      </c>
      <c r="D32" s="62" t="n">
        <v>11398</v>
      </c>
      <c r="E32" s="62" t="n">
        <v>6886</v>
      </c>
      <c r="F32" s="62" t="n">
        <v>11175</v>
      </c>
      <c r="G32" s="62" t="n">
        <v>6781</v>
      </c>
      <c r="H32" s="62" t="n">
        <v>11476</v>
      </c>
      <c r="I32" s="62" t="n">
        <v>6938</v>
      </c>
      <c r="J32" s="62" t="n">
        <v>11932</v>
      </c>
      <c r="K32" s="62" t="n">
        <v>7114</v>
      </c>
      <c r="L32" s="62" t="n">
        <v>2113</v>
      </c>
      <c r="M32" s="62" t="n">
        <v>150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7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03</v>
      </c>
      <c r="C6" s="46" t="n">
        <v>87</v>
      </c>
      <c r="D6" s="46" t="n">
        <v>42</v>
      </c>
      <c r="E6" s="46" t="n">
        <v>34</v>
      </c>
      <c r="F6" s="46" t="n">
        <v>27</v>
      </c>
      <c r="G6" s="46" t="n">
        <v>22</v>
      </c>
      <c r="H6" s="46" t="n">
        <v>14</v>
      </c>
      <c r="I6" s="46" t="n">
        <v>14</v>
      </c>
      <c r="J6" s="46" t="n">
        <v>20</v>
      </c>
      <c r="K6" s="46" t="n">
        <v>17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2</v>
      </c>
      <c r="B7" s="49" t="n">
        <v>818</v>
      </c>
      <c r="C7" s="50" t="n">
        <v>15</v>
      </c>
      <c r="D7" s="50" t="n">
        <v>205</v>
      </c>
      <c r="E7" s="50" t="n">
        <v>3</v>
      </c>
      <c r="F7" s="50" t="n">
        <v>224</v>
      </c>
      <c r="G7" s="50" t="n">
        <v>5</v>
      </c>
      <c r="H7" s="50" t="n">
        <v>208</v>
      </c>
      <c r="I7" s="50" t="n">
        <v>1</v>
      </c>
      <c r="J7" s="50" t="n">
        <v>181</v>
      </c>
      <c r="K7" s="50" t="n">
        <v>6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3</v>
      </c>
      <c r="B8" s="49" t="n">
        <v>50</v>
      </c>
      <c r="C8" s="50" t="n">
        <v>25</v>
      </c>
      <c r="D8" s="50" t="n">
        <v>0</v>
      </c>
      <c r="E8" s="50" t="n">
        <v>0</v>
      </c>
      <c r="F8" s="50" t="n">
        <v>18</v>
      </c>
      <c r="G8" s="50" t="n">
        <v>9</v>
      </c>
      <c r="H8" s="50" t="n">
        <v>15</v>
      </c>
      <c r="I8" s="50" t="n">
        <v>8</v>
      </c>
      <c r="J8" s="50" t="n">
        <v>17</v>
      </c>
      <c r="K8" s="50" t="n">
        <v>8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4.4" hidden="false" customHeight="false" outlineLevel="0" collapsed="false">
      <c r="A9" s="52" t="s">
        <v>134</v>
      </c>
      <c r="B9" s="53" t="n">
        <v>971</v>
      </c>
      <c r="C9" s="54" t="n">
        <v>127</v>
      </c>
      <c r="D9" s="54" t="n">
        <v>247</v>
      </c>
      <c r="E9" s="54" t="n">
        <v>37</v>
      </c>
      <c r="F9" s="54" t="n">
        <v>269</v>
      </c>
      <c r="G9" s="54" t="n">
        <v>36</v>
      </c>
      <c r="H9" s="54" t="n">
        <v>237</v>
      </c>
      <c r="I9" s="54" t="n">
        <v>23</v>
      </c>
      <c r="J9" s="54" t="n">
        <v>218</v>
      </c>
      <c r="K9" s="54" t="n">
        <v>31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82" t="s">
        <v>128</v>
      </c>
      <c r="B10" s="49" t="n">
        <v>114</v>
      </c>
      <c r="C10" s="50" t="n">
        <v>30</v>
      </c>
      <c r="D10" s="50" t="n">
        <v>43</v>
      </c>
      <c r="E10" s="50" t="n">
        <v>15</v>
      </c>
      <c r="F10" s="50" t="n">
        <v>24</v>
      </c>
      <c r="G10" s="50" t="n">
        <v>5</v>
      </c>
      <c r="H10" s="50" t="n">
        <v>25</v>
      </c>
      <c r="I10" s="50" t="n">
        <v>4</v>
      </c>
      <c r="J10" s="50" t="n">
        <v>22</v>
      </c>
      <c r="K10" s="50" t="n">
        <v>6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8" hidden="false" customHeight="false" outlineLevel="0" collapsed="false">
      <c r="A11" s="56" t="s">
        <v>136</v>
      </c>
      <c r="B11" s="57" t="n">
        <v>114</v>
      </c>
      <c r="C11" s="58" t="n">
        <v>30</v>
      </c>
      <c r="D11" s="58" t="n">
        <v>43</v>
      </c>
      <c r="E11" s="58" t="n">
        <v>15</v>
      </c>
      <c r="F11" s="58" t="n">
        <v>24</v>
      </c>
      <c r="G11" s="58" t="n">
        <v>5</v>
      </c>
      <c r="H11" s="58" t="n">
        <v>25</v>
      </c>
      <c r="I11" s="58" t="n">
        <v>4</v>
      </c>
      <c r="J11" s="58" t="n">
        <v>22</v>
      </c>
      <c r="K11" s="58" t="n">
        <v>6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9" t="n">
        <v>0</v>
      </c>
    </row>
    <row r="12" customFormat="false" ht="14.4" hidden="false" customHeight="false" outlineLevel="0" collapsed="false">
      <c r="A12" s="60" t="s">
        <v>137</v>
      </c>
      <c r="B12" s="61" t="n">
        <v>1085</v>
      </c>
      <c r="C12" s="62" t="n">
        <v>157</v>
      </c>
      <c r="D12" s="62" t="n">
        <v>290</v>
      </c>
      <c r="E12" s="62" t="n">
        <v>52</v>
      </c>
      <c r="F12" s="62" t="n">
        <v>293</v>
      </c>
      <c r="G12" s="62" t="n">
        <v>41</v>
      </c>
      <c r="H12" s="62" t="n">
        <v>262</v>
      </c>
      <c r="I12" s="62" t="n">
        <v>27</v>
      </c>
      <c r="J12" s="62" t="n">
        <v>240</v>
      </c>
      <c r="K12" s="62" t="n">
        <v>37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41</v>
      </c>
      <c r="C6" s="46" t="n">
        <v>0</v>
      </c>
      <c r="D6" s="46" t="n">
        <v>25</v>
      </c>
      <c r="E6" s="46" t="n">
        <v>0</v>
      </c>
      <c r="F6" s="46" t="n">
        <v>16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41</v>
      </c>
      <c r="C7" s="58" t="n">
        <v>0</v>
      </c>
      <c r="D7" s="58" t="n">
        <v>25</v>
      </c>
      <c r="E7" s="58" t="n">
        <v>0</v>
      </c>
      <c r="F7" s="58" t="n">
        <v>16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41</v>
      </c>
      <c r="C8" s="62" t="n">
        <v>0</v>
      </c>
      <c r="D8" s="62" t="n">
        <v>25</v>
      </c>
      <c r="E8" s="62" t="n">
        <v>0</v>
      </c>
      <c r="F8" s="62" t="n">
        <v>16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115</v>
      </c>
      <c r="C6" s="46" t="n">
        <v>0</v>
      </c>
      <c r="D6" s="46" t="n">
        <v>28</v>
      </c>
      <c r="E6" s="46" t="n">
        <v>0</v>
      </c>
      <c r="F6" s="46" t="n">
        <v>43</v>
      </c>
      <c r="G6" s="46" t="n">
        <v>0</v>
      </c>
      <c r="H6" s="46" t="n">
        <v>44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3</v>
      </c>
      <c r="B7" s="49" t="n">
        <v>155</v>
      </c>
      <c r="C7" s="50" t="n">
        <v>69</v>
      </c>
      <c r="D7" s="50" t="n">
        <v>59</v>
      </c>
      <c r="E7" s="50" t="n">
        <v>30</v>
      </c>
      <c r="F7" s="50" t="n">
        <v>56</v>
      </c>
      <c r="G7" s="50" t="n">
        <v>24</v>
      </c>
      <c r="H7" s="50" t="n">
        <v>40</v>
      </c>
      <c r="I7" s="50" t="n">
        <v>15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4.4" hidden="false" customHeight="false" outlineLevel="0" collapsed="false">
      <c r="A8" s="52" t="s">
        <v>134</v>
      </c>
      <c r="B8" s="53" t="n">
        <v>270</v>
      </c>
      <c r="C8" s="54" t="n">
        <v>69</v>
      </c>
      <c r="D8" s="54" t="n">
        <v>87</v>
      </c>
      <c r="E8" s="54" t="n">
        <v>30</v>
      </c>
      <c r="F8" s="54" t="n">
        <v>99</v>
      </c>
      <c r="G8" s="54" t="n">
        <v>24</v>
      </c>
      <c r="H8" s="54" t="n">
        <v>84</v>
      </c>
      <c r="I8" s="54" t="n">
        <v>15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82" t="s">
        <v>128</v>
      </c>
      <c r="B9" s="49" t="n">
        <v>8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8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6</v>
      </c>
      <c r="B10" s="57" t="n">
        <v>8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8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</row>
    <row r="11" customFormat="false" ht="14.4" hidden="false" customHeight="false" outlineLevel="0" collapsed="false">
      <c r="A11" s="60" t="s">
        <v>137</v>
      </c>
      <c r="B11" s="61" t="n">
        <v>278</v>
      </c>
      <c r="C11" s="62" t="n">
        <v>69</v>
      </c>
      <c r="D11" s="62" t="n">
        <v>87</v>
      </c>
      <c r="E11" s="62" t="n">
        <v>30</v>
      </c>
      <c r="F11" s="62" t="n">
        <v>99</v>
      </c>
      <c r="G11" s="62" t="n">
        <v>24</v>
      </c>
      <c r="H11" s="62" t="n">
        <v>92</v>
      </c>
      <c r="I11" s="62" t="n">
        <v>15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5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172</v>
      </c>
      <c r="C6" s="46" t="n">
        <v>85</v>
      </c>
      <c r="D6" s="46" t="n">
        <v>71</v>
      </c>
      <c r="E6" s="46" t="n">
        <v>37</v>
      </c>
      <c r="F6" s="46" t="n">
        <v>101</v>
      </c>
      <c r="G6" s="46" t="n">
        <v>48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4.4" hidden="false" customHeight="false" outlineLevel="0" collapsed="false">
      <c r="A7" s="52" t="s">
        <v>134</v>
      </c>
      <c r="B7" s="53" t="n">
        <v>172</v>
      </c>
      <c r="C7" s="54" t="n">
        <v>85</v>
      </c>
      <c r="D7" s="54" t="n">
        <v>71</v>
      </c>
      <c r="E7" s="54" t="n">
        <v>37</v>
      </c>
      <c r="F7" s="54" t="n">
        <v>101</v>
      </c>
      <c r="G7" s="54" t="n">
        <v>48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 t="n">
        <v>0</v>
      </c>
    </row>
    <row r="8" customFormat="false" ht="13.2" hidden="false" customHeight="false" outlineLevel="0" collapsed="false">
      <c r="A8" s="82" t="s">
        <v>128</v>
      </c>
      <c r="B8" s="49" t="n">
        <v>6</v>
      </c>
      <c r="C8" s="50" t="n">
        <v>2</v>
      </c>
      <c r="D8" s="50" t="n">
        <v>0</v>
      </c>
      <c r="E8" s="50" t="n">
        <v>0</v>
      </c>
      <c r="F8" s="50" t="n">
        <v>6</v>
      </c>
      <c r="G8" s="50" t="n">
        <v>2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8" hidden="false" customHeight="false" outlineLevel="0" collapsed="false">
      <c r="A9" s="56" t="s">
        <v>136</v>
      </c>
      <c r="B9" s="57" t="n">
        <v>6</v>
      </c>
      <c r="C9" s="58" t="n">
        <v>2</v>
      </c>
      <c r="D9" s="58" t="n">
        <v>0</v>
      </c>
      <c r="E9" s="58" t="n">
        <v>0</v>
      </c>
      <c r="F9" s="58" t="n">
        <v>6</v>
      </c>
      <c r="G9" s="58" t="n">
        <v>2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9" t="n">
        <v>0</v>
      </c>
    </row>
    <row r="10" customFormat="false" ht="14.4" hidden="false" customHeight="false" outlineLevel="0" collapsed="false">
      <c r="A10" s="60" t="s">
        <v>137</v>
      </c>
      <c r="B10" s="61" t="n">
        <v>178</v>
      </c>
      <c r="C10" s="62" t="n">
        <v>87</v>
      </c>
      <c r="D10" s="62" t="n">
        <v>71</v>
      </c>
      <c r="E10" s="62" t="n">
        <v>37</v>
      </c>
      <c r="F10" s="62" t="n">
        <v>107</v>
      </c>
      <c r="G10" s="62" t="n">
        <v>5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6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0</v>
      </c>
      <c r="C6" s="46" t="n">
        <v>3</v>
      </c>
      <c r="D6" s="46" t="n">
        <v>1</v>
      </c>
      <c r="E6" s="46" t="n">
        <v>0</v>
      </c>
      <c r="F6" s="46" t="n">
        <v>1</v>
      </c>
      <c r="G6" s="46" t="n">
        <v>0</v>
      </c>
      <c r="H6" s="46" t="n">
        <v>4</v>
      </c>
      <c r="I6" s="46" t="n">
        <v>1</v>
      </c>
      <c r="J6" s="46" t="n">
        <v>0</v>
      </c>
      <c r="K6" s="46" t="n">
        <v>0</v>
      </c>
      <c r="L6" s="46" t="n">
        <v>1</v>
      </c>
      <c r="M6" s="46" t="n">
        <v>1</v>
      </c>
      <c r="N6" s="46" t="n">
        <v>1</v>
      </c>
      <c r="O6" s="46" t="n">
        <v>0</v>
      </c>
      <c r="P6" s="46" t="n">
        <v>1</v>
      </c>
      <c r="Q6" s="46" t="n">
        <v>0</v>
      </c>
      <c r="R6" s="46" t="n">
        <v>1</v>
      </c>
      <c r="S6" s="47" t="n">
        <v>1</v>
      </c>
    </row>
    <row r="7" customFormat="false" ht="13.2" hidden="false" customHeight="false" outlineLevel="0" collapsed="false">
      <c r="A7" s="82" t="s">
        <v>127</v>
      </c>
      <c r="B7" s="49" t="n">
        <v>4</v>
      </c>
      <c r="C7" s="50" t="n">
        <v>2</v>
      </c>
      <c r="D7" s="50" t="n">
        <v>1</v>
      </c>
      <c r="E7" s="50" t="n">
        <v>1</v>
      </c>
      <c r="F7" s="50" t="n">
        <v>0</v>
      </c>
      <c r="G7" s="50" t="n">
        <v>0</v>
      </c>
      <c r="H7" s="50" t="n">
        <v>1</v>
      </c>
      <c r="I7" s="50" t="n">
        <v>1</v>
      </c>
      <c r="J7" s="50" t="n">
        <v>1</v>
      </c>
      <c r="K7" s="50" t="n">
        <v>0</v>
      </c>
      <c r="L7" s="50" t="n">
        <v>1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</v>
      </c>
      <c r="C8" s="50" t="n">
        <v>2</v>
      </c>
      <c r="D8" s="50" t="n">
        <v>1</v>
      </c>
      <c r="E8" s="50" t="n">
        <v>1</v>
      </c>
      <c r="F8" s="50" t="n">
        <v>0</v>
      </c>
      <c r="G8" s="50" t="n">
        <v>0</v>
      </c>
      <c r="H8" s="50" t="n">
        <v>2</v>
      </c>
      <c r="I8" s="50" t="n">
        <v>1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8</v>
      </c>
      <c r="C9" s="50" t="n">
        <v>2</v>
      </c>
      <c r="D9" s="50" t="n">
        <v>0</v>
      </c>
      <c r="E9" s="50" t="n">
        <v>0</v>
      </c>
      <c r="F9" s="50" t="n">
        <v>3</v>
      </c>
      <c r="G9" s="50" t="n">
        <v>0</v>
      </c>
      <c r="H9" s="50" t="n">
        <v>4</v>
      </c>
      <c r="I9" s="50" t="n">
        <v>1</v>
      </c>
      <c r="J9" s="50" t="n">
        <v>0</v>
      </c>
      <c r="K9" s="50" t="n">
        <v>0</v>
      </c>
      <c r="L9" s="50" t="n">
        <v>1</v>
      </c>
      <c r="M9" s="50" t="n">
        <v>1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1</v>
      </c>
      <c r="C10" s="50" t="n">
        <v>7</v>
      </c>
      <c r="D10" s="50" t="n">
        <v>1</v>
      </c>
      <c r="E10" s="50" t="n">
        <v>1</v>
      </c>
      <c r="F10" s="50" t="n">
        <v>3</v>
      </c>
      <c r="G10" s="50" t="n">
        <v>2</v>
      </c>
      <c r="H10" s="50" t="n">
        <v>4</v>
      </c>
      <c r="I10" s="50" t="n">
        <v>3</v>
      </c>
      <c r="J10" s="50" t="n">
        <v>3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0</v>
      </c>
      <c r="C11" s="50" t="n">
        <v>4</v>
      </c>
      <c r="D11" s="50" t="n">
        <v>0</v>
      </c>
      <c r="E11" s="50" t="n">
        <v>0</v>
      </c>
      <c r="F11" s="50" t="n">
        <v>1</v>
      </c>
      <c r="G11" s="50" t="n">
        <v>1</v>
      </c>
      <c r="H11" s="50" t="n">
        <v>2</v>
      </c>
      <c r="I11" s="50" t="n">
        <v>2</v>
      </c>
      <c r="J11" s="50" t="n">
        <v>7</v>
      </c>
      <c r="K11" s="50" t="n">
        <v>1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8</v>
      </c>
      <c r="C12" s="50" t="n">
        <v>2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1</v>
      </c>
      <c r="I12" s="50" t="n">
        <v>0</v>
      </c>
      <c r="J12" s="50" t="n">
        <v>7</v>
      </c>
      <c r="K12" s="50" t="n">
        <v>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81</v>
      </c>
      <c r="C13" s="50" t="n">
        <v>42</v>
      </c>
      <c r="D13" s="50" t="n">
        <v>14</v>
      </c>
      <c r="E13" s="50" t="n">
        <v>8</v>
      </c>
      <c r="F13" s="50" t="n">
        <v>39</v>
      </c>
      <c r="G13" s="50" t="n">
        <v>22</v>
      </c>
      <c r="H13" s="50" t="n">
        <v>20</v>
      </c>
      <c r="I13" s="50" t="n">
        <v>7</v>
      </c>
      <c r="J13" s="50" t="n">
        <v>7</v>
      </c>
      <c r="K13" s="50" t="n">
        <v>5</v>
      </c>
      <c r="L13" s="50" t="n">
        <v>1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35</v>
      </c>
      <c r="C14" s="54" t="n">
        <v>64</v>
      </c>
      <c r="D14" s="54" t="n">
        <v>18</v>
      </c>
      <c r="E14" s="54" t="n">
        <v>11</v>
      </c>
      <c r="F14" s="54" t="n">
        <v>47</v>
      </c>
      <c r="G14" s="54" t="n">
        <v>25</v>
      </c>
      <c r="H14" s="54" t="n">
        <v>38</v>
      </c>
      <c r="I14" s="54" t="n">
        <v>16</v>
      </c>
      <c r="J14" s="54" t="n">
        <v>25</v>
      </c>
      <c r="K14" s="54" t="n">
        <v>9</v>
      </c>
      <c r="L14" s="54" t="n">
        <v>4</v>
      </c>
      <c r="M14" s="54" t="n">
        <v>2</v>
      </c>
      <c r="N14" s="54" t="n">
        <v>1</v>
      </c>
      <c r="O14" s="54" t="n">
        <v>0</v>
      </c>
      <c r="P14" s="54" t="n">
        <v>1</v>
      </c>
      <c r="Q14" s="54" t="n">
        <v>0</v>
      </c>
      <c r="R14" s="54" t="n">
        <v>1</v>
      </c>
      <c r="S14" s="55" t="n">
        <v>1</v>
      </c>
    </row>
    <row r="15" customFormat="false" ht="13.2" hidden="false" customHeight="false" outlineLevel="0" collapsed="false">
      <c r="A15" s="82" t="s">
        <v>126</v>
      </c>
      <c r="B15" s="49" t="n">
        <v>15</v>
      </c>
      <c r="C15" s="50" t="n">
        <v>5</v>
      </c>
      <c r="D15" s="50" t="n">
        <v>10</v>
      </c>
      <c r="E15" s="50" t="n">
        <v>5</v>
      </c>
      <c r="F15" s="50" t="n">
        <v>1</v>
      </c>
      <c r="G15" s="50" t="n">
        <v>0</v>
      </c>
      <c r="H15" s="50" t="n">
        <v>1</v>
      </c>
      <c r="I15" s="50" t="n">
        <v>0</v>
      </c>
      <c r="J15" s="50" t="n">
        <v>3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</v>
      </c>
      <c r="C16" s="50" t="n">
        <v>1</v>
      </c>
      <c r="D16" s="50" t="n">
        <v>0</v>
      </c>
      <c r="E16" s="50" t="n">
        <v>0</v>
      </c>
      <c r="F16" s="50" t="n">
        <v>1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70</v>
      </c>
      <c r="C17" s="50" t="n">
        <v>12</v>
      </c>
      <c r="D17" s="50" t="n">
        <v>9</v>
      </c>
      <c r="E17" s="50" t="n">
        <v>1</v>
      </c>
      <c r="F17" s="50" t="n">
        <v>10</v>
      </c>
      <c r="G17" s="50" t="n">
        <v>2</v>
      </c>
      <c r="H17" s="50" t="n">
        <v>18</v>
      </c>
      <c r="I17" s="50" t="n">
        <v>1</v>
      </c>
      <c r="J17" s="50" t="n">
        <v>7</v>
      </c>
      <c r="K17" s="50" t="n">
        <v>3</v>
      </c>
      <c r="L17" s="50" t="n">
        <v>6</v>
      </c>
      <c r="M17" s="50" t="n">
        <v>1</v>
      </c>
      <c r="N17" s="50" t="n">
        <v>4</v>
      </c>
      <c r="O17" s="50" t="n">
        <v>1</v>
      </c>
      <c r="P17" s="50" t="n">
        <v>12</v>
      </c>
      <c r="Q17" s="50" t="n">
        <v>2</v>
      </c>
      <c r="R17" s="50" t="n">
        <v>4</v>
      </c>
      <c r="S17" s="51" t="n">
        <v>1</v>
      </c>
    </row>
    <row r="18" customFormat="false" ht="13.2" hidden="false" customHeight="false" outlineLevel="0" collapsed="false">
      <c r="A18" s="82" t="s">
        <v>131</v>
      </c>
      <c r="B18" s="49" t="n">
        <v>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1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2</v>
      </c>
      <c r="B19" s="49" t="n">
        <v>3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2</v>
      </c>
      <c r="I19" s="50" t="n">
        <v>0</v>
      </c>
      <c r="J19" s="50" t="n">
        <v>1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3</v>
      </c>
      <c r="B20" s="49" t="n">
        <v>22</v>
      </c>
      <c r="C20" s="50" t="n">
        <v>9</v>
      </c>
      <c r="D20" s="50" t="n">
        <v>3</v>
      </c>
      <c r="E20" s="50" t="n">
        <v>1</v>
      </c>
      <c r="F20" s="50" t="n">
        <v>4</v>
      </c>
      <c r="G20" s="50" t="n">
        <v>3</v>
      </c>
      <c r="H20" s="50" t="n">
        <v>3</v>
      </c>
      <c r="I20" s="50" t="n">
        <v>1</v>
      </c>
      <c r="J20" s="50" t="n">
        <v>7</v>
      </c>
      <c r="K20" s="50" t="n">
        <v>4</v>
      </c>
      <c r="L20" s="50" t="n">
        <v>3</v>
      </c>
      <c r="M20" s="50" t="n">
        <v>0</v>
      </c>
      <c r="N20" s="50" t="n">
        <v>1</v>
      </c>
      <c r="O20" s="50" t="n">
        <v>0</v>
      </c>
      <c r="P20" s="50" t="n">
        <v>1</v>
      </c>
      <c r="Q20" s="50" t="n">
        <v>0</v>
      </c>
      <c r="R20" s="50" t="n">
        <v>0</v>
      </c>
      <c r="S20" s="51" t="n">
        <v>0</v>
      </c>
    </row>
    <row r="21" customFormat="false" ht="14.4" hidden="false" customHeight="false" outlineLevel="0" collapsed="false">
      <c r="A21" s="52" t="s">
        <v>135</v>
      </c>
      <c r="B21" s="53" t="n">
        <v>112</v>
      </c>
      <c r="C21" s="54" t="n">
        <v>27</v>
      </c>
      <c r="D21" s="54" t="n">
        <v>22</v>
      </c>
      <c r="E21" s="54" t="n">
        <v>7</v>
      </c>
      <c r="F21" s="54" t="n">
        <v>16</v>
      </c>
      <c r="G21" s="54" t="n">
        <v>6</v>
      </c>
      <c r="H21" s="54" t="n">
        <v>24</v>
      </c>
      <c r="I21" s="54" t="n">
        <v>2</v>
      </c>
      <c r="J21" s="54" t="n">
        <v>18</v>
      </c>
      <c r="K21" s="54" t="n">
        <v>7</v>
      </c>
      <c r="L21" s="54" t="n">
        <v>10</v>
      </c>
      <c r="M21" s="54" t="n">
        <v>1</v>
      </c>
      <c r="N21" s="54" t="n">
        <v>5</v>
      </c>
      <c r="O21" s="54" t="n">
        <v>1</v>
      </c>
      <c r="P21" s="54" t="n">
        <v>13</v>
      </c>
      <c r="Q21" s="54" t="n">
        <v>2</v>
      </c>
      <c r="R21" s="54" t="n">
        <v>4</v>
      </c>
      <c r="S21" s="55" t="n">
        <v>1</v>
      </c>
    </row>
    <row r="22" customFormat="false" ht="13.2" hidden="false" customHeight="false" outlineLevel="0" collapsed="false">
      <c r="A22" s="82" t="s">
        <v>126</v>
      </c>
      <c r="B22" s="49" t="n">
        <v>6</v>
      </c>
      <c r="C22" s="50" t="n">
        <v>2</v>
      </c>
      <c r="D22" s="50" t="n">
        <v>5</v>
      </c>
      <c r="E22" s="50" t="n">
        <v>2</v>
      </c>
      <c r="F22" s="50" t="n">
        <v>0</v>
      </c>
      <c r="G22" s="50" t="n">
        <v>0</v>
      </c>
      <c r="H22" s="50" t="n">
        <v>1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27</v>
      </c>
      <c r="B23" s="49" t="n">
        <v>2</v>
      </c>
      <c r="C23" s="50" t="n">
        <v>1</v>
      </c>
      <c r="D23" s="50" t="n">
        <v>0</v>
      </c>
      <c r="E23" s="50" t="n">
        <v>0</v>
      </c>
      <c r="F23" s="50" t="n">
        <v>2</v>
      </c>
      <c r="G23" s="50" t="n">
        <v>1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28</v>
      </c>
      <c r="B24" s="49" t="n">
        <v>3</v>
      </c>
      <c r="C24" s="50" t="n">
        <v>1</v>
      </c>
      <c r="D24" s="50" t="n">
        <v>0</v>
      </c>
      <c r="E24" s="50" t="n">
        <v>0</v>
      </c>
      <c r="F24" s="50" t="n">
        <v>1</v>
      </c>
      <c r="G24" s="50" t="n">
        <v>0</v>
      </c>
      <c r="H24" s="50" t="n">
        <v>2</v>
      </c>
      <c r="I24" s="50" t="n">
        <v>1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9</v>
      </c>
      <c r="B25" s="49" t="n">
        <v>1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1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0</v>
      </c>
      <c r="B26" s="49" t="n">
        <v>2</v>
      </c>
      <c r="C26" s="50" t="n">
        <v>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1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1</v>
      </c>
      <c r="S26" s="51" t="n">
        <v>1</v>
      </c>
    </row>
    <row r="27" customFormat="false" ht="13.2" hidden="false" customHeight="false" outlineLevel="0" collapsed="false">
      <c r="A27" s="82" t="s">
        <v>131</v>
      </c>
      <c r="B27" s="49" t="n">
        <v>1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1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2</v>
      </c>
      <c r="B28" s="49" t="n">
        <v>3</v>
      </c>
      <c r="C28" s="50" t="n">
        <v>3</v>
      </c>
      <c r="D28" s="50" t="n">
        <v>1</v>
      </c>
      <c r="E28" s="50" t="n">
        <v>1</v>
      </c>
      <c r="F28" s="50" t="n">
        <v>0</v>
      </c>
      <c r="G28" s="50" t="n">
        <v>0</v>
      </c>
      <c r="H28" s="50" t="n">
        <v>2</v>
      </c>
      <c r="I28" s="50" t="n">
        <v>2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3</v>
      </c>
      <c r="B29" s="49" t="n">
        <v>6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5</v>
      </c>
      <c r="I29" s="50" t="n">
        <v>4</v>
      </c>
      <c r="J29" s="50" t="n">
        <v>1</v>
      </c>
      <c r="K29" s="50" t="n">
        <v>1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8" hidden="false" customHeight="false" outlineLevel="0" collapsed="false">
      <c r="A30" s="56" t="s">
        <v>136</v>
      </c>
      <c r="B30" s="57" t="n">
        <v>24</v>
      </c>
      <c r="C30" s="58" t="n">
        <v>13</v>
      </c>
      <c r="D30" s="58" t="n">
        <v>6</v>
      </c>
      <c r="E30" s="58" t="n">
        <v>3</v>
      </c>
      <c r="F30" s="58" t="n">
        <v>3</v>
      </c>
      <c r="G30" s="58" t="n">
        <v>1</v>
      </c>
      <c r="H30" s="58" t="n">
        <v>11</v>
      </c>
      <c r="I30" s="58" t="n">
        <v>7</v>
      </c>
      <c r="J30" s="58" t="n">
        <v>3</v>
      </c>
      <c r="K30" s="58" t="n">
        <v>1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1</v>
      </c>
      <c r="S30" s="59" t="n">
        <v>1</v>
      </c>
    </row>
    <row r="31" customFormat="false" ht="14.4" hidden="false" customHeight="false" outlineLevel="0" collapsed="false">
      <c r="A31" s="60" t="s">
        <v>137</v>
      </c>
      <c r="B31" s="61" t="n">
        <v>271</v>
      </c>
      <c r="C31" s="62" t="n">
        <v>104</v>
      </c>
      <c r="D31" s="62" t="n">
        <v>46</v>
      </c>
      <c r="E31" s="62" t="n">
        <v>21</v>
      </c>
      <c r="F31" s="62" t="n">
        <v>66</v>
      </c>
      <c r="G31" s="62" t="n">
        <v>32</v>
      </c>
      <c r="H31" s="62" t="n">
        <v>73</v>
      </c>
      <c r="I31" s="62" t="n">
        <v>25</v>
      </c>
      <c r="J31" s="62" t="n">
        <v>46</v>
      </c>
      <c r="K31" s="62" t="n">
        <v>17</v>
      </c>
      <c r="L31" s="62" t="n">
        <v>14</v>
      </c>
      <c r="M31" s="62" t="n">
        <v>3</v>
      </c>
      <c r="N31" s="62" t="n">
        <v>6</v>
      </c>
      <c r="O31" s="62" t="n">
        <v>1</v>
      </c>
      <c r="P31" s="62" t="n">
        <v>14</v>
      </c>
      <c r="Q31" s="62" t="n">
        <v>2</v>
      </c>
      <c r="R31" s="62" t="n">
        <v>6</v>
      </c>
      <c r="S31" s="63" t="n">
        <v>3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83" t="s">
        <v>205</v>
      </c>
      <c r="C2" s="83"/>
      <c r="D2" s="83"/>
      <c r="E2" s="83"/>
      <c r="F2" s="83"/>
      <c r="G2" s="84" t="s">
        <v>206</v>
      </c>
    </row>
    <row r="3" customFormat="false" ht="13.2" hidden="false" customHeight="false" outlineLevel="0" collapsed="false">
      <c r="A3" s="32"/>
      <c r="B3" s="85" t="s">
        <v>207</v>
      </c>
      <c r="C3" s="86" t="s">
        <v>208</v>
      </c>
      <c r="D3" s="86" t="s">
        <v>209</v>
      </c>
      <c r="E3" s="86" t="s">
        <v>210</v>
      </c>
      <c r="F3" s="87" t="s">
        <v>211</v>
      </c>
      <c r="G3" s="88" t="s">
        <v>212</v>
      </c>
    </row>
    <row r="4" customFormat="false" ht="13.2" hidden="false" customHeight="false" outlineLevel="0" collapsed="false">
      <c r="A4" s="32"/>
      <c r="B4" s="89" t="s">
        <v>213</v>
      </c>
      <c r="C4" s="90" t="s">
        <v>214</v>
      </c>
      <c r="D4" s="90" t="s">
        <v>215</v>
      </c>
      <c r="E4" s="90" t="s">
        <v>216</v>
      </c>
      <c r="F4" s="90" t="s">
        <v>217</v>
      </c>
      <c r="G4" s="88" t="s">
        <v>218</v>
      </c>
    </row>
    <row r="5" customFormat="false" ht="13.8" hidden="false" customHeight="false" outlineLevel="0" collapsed="false">
      <c r="A5" s="32"/>
      <c r="B5" s="91" t="s">
        <v>219</v>
      </c>
      <c r="C5" s="92" t="s">
        <v>220</v>
      </c>
      <c r="D5" s="92" t="s">
        <v>221</v>
      </c>
      <c r="E5" s="92"/>
      <c r="F5" s="93" t="s">
        <v>222</v>
      </c>
      <c r="G5" s="94" t="s">
        <v>223</v>
      </c>
    </row>
    <row r="6" customFormat="false" ht="13.2" hidden="false" customHeight="false" outlineLevel="0" collapsed="false">
      <c r="A6" s="81" t="s">
        <v>126</v>
      </c>
      <c r="B6" s="45" t="n">
        <v>0</v>
      </c>
      <c r="C6" s="46" t="n">
        <v>34</v>
      </c>
      <c r="D6" s="46" t="n">
        <v>0</v>
      </c>
      <c r="E6" s="46" t="n">
        <v>0</v>
      </c>
      <c r="F6" s="46" t="n">
        <v>0</v>
      </c>
      <c r="G6" s="47" t="n">
        <v>10179</v>
      </c>
    </row>
    <row r="7" customFormat="false" ht="13.2" hidden="false" customHeight="false" outlineLevel="0" collapsed="false">
      <c r="A7" s="82" t="s">
        <v>127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5097</v>
      </c>
    </row>
    <row r="8" customFormat="false" ht="13.2" hidden="false" customHeight="false" outlineLevel="0" collapsed="false">
      <c r="A8" s="82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4838</v>
      </c>
    </row>
    <row r="9" customFormat="false" ht="13.2" hidden="false" customHeight="false" outlineLevel="0" collapsed="false">
      <c r="A9" s="82" t="s">
        <v>129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1" t="n">
        <v>5555</v>
      </c>
    </row>
    <row r="10" customFormat="false" ht="13.2" hidden="false" customHeight="false" outlineLevel="0" collapsed="false">
      <c r="A10" s="82" t="s">
        <v>130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1" t="n">
        <v>8151</v>
      </c>
    </row>
    <row r="11" customFormat="false" ht="13.2" hidden="false" customHeight="false" outlineLevel="0" collapsed="false">
      <c r="A11" s="82" t="s">
        <v>131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5544</v>
      </c>
    </row>
    <row r="12" customFormat="false" ht="13.2" hidden="false" customHeight="false" outlineLevel="0" collapsed="false">
      <c r="A12" s="82" t="s">
        <v>132</v>
      </c>
      <c r="B12" s="49" t="n">
        <v>906</v>
      </c>
      <c r="C12" s="50" t="n">
        <v>0</v>
      </c>
      <c r="D12" s="50" t="n">
        <v>0</v>
      </c>
      <c r="E12" s="50" t="n">
        <v>43</v>
      </c>
      <c r="F12" s="50" t="n">
        <v>0</v>
      </c>
      <c r="G12" s="51" t="n">
        <v>6955</v>
      </c>
    </row>
    <row r="13" customFormat="false" ht="13.2" hidden="false" customHeight="false" outlineLevel="0" collapsed="false">
      <c r="A13" s="82" t="s">
        <v>133</v>
      </c>
      <c r="B13" s="49" t="n">
        <v>377</v>
      </c>
      <c r="C13" s="50" t="n">
        <v>0</v>
      </c>
      <c r="D13" s="50" t="n">
        <v>0</v>
      </c>
      <c r="E13" s="50" t="n">
        <v>0</v>
      </c>
      <c r="F13" s="50" t="n">
        <v>0</v>
      </c>
      <c r="G13" s="51" t="n">
        <v>8212</v>
      </c>
    </row>
    <row r="14" customFormat="false" ht="14.4" hidden="false" customHeight="false" outlineLevel="0" collapsed="false">
      <c r="A14" s="52" t="s">
        <v>134</v>
      </c>
      <c r="B14" s="53" t="n">
        <v>1283</v>
      </c>
      <c r="C14" s="54" t="n">
        <v>34</v>
      </c>
      <c r="D14" s="54" t="n">
        <v>0</v>
      </c>
      <c r="E14" s="54" t="n">
        <v>43</v>
      </c>
      <c r="F14" s="54" t="n">
        <v>0</v>
      </c>
      <c r="G14" s="55" t="n">
        <v>54531</v>
      </c>
    </row>
    <row r="15" customFormat="false" ht="13.2" hidden="false" customHeight="false" outlineLevel="0" collapsed="false">
      <c r="A15" s="82" t="s">
        <v>126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747</v>
      </c>
    </row>
    <row r="16" customFormat="false" ht="13.2" hidden="false" customHeight="false" outlineLevel="0" collapsed="false">
      <c r="A16" s="82" t="s">
        <v>127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391</v>
      </c>
    </row>
    <row r="17" customFormat="false" ht="13.2" hidden="false" customHeight="false" outlineLevel="0" collapsed="false">
      <c r="A17" s="82" t="s">
        <v>128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360</v>
      </c>
    </row>
    <row r="18" customFormat="false" ht="13.2" hidden="false" customHeight="false" outlineLevel="0" collapsed="false">
      <c r="A18" s="82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1" t="n">
        <v>189</v>
      </c>
    </row>
    <row r="19" customFormat="false" ht="13.2" hidden="false" customHeight="false" outlineLevel="0" collapsed="false">
      <c r="A19" s="82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1" t="n">
        <v>436</v>
      </c>
    </row>
    <row r="20" customFormat="false" ht="13.2" hidden="false" customHeight="false" outlineLevel="0" collapsed="false">
      <c r="A20" s="82" t="s">
        <v>132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1" t="n">
        <v>605</v>
      </c>
    </row>
    <row r="21" customFormat="false" ht="13.2" hidden="false" customHeight="false" outlineLevel="0" collapsed="false">
      <c r="A21" s="82" t="s">
        <v>133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1" t="n">
        <v>608</v>
      </c>
    </row>
    <row r="22" customFormat="false" ht="14.4" hidden="false" customHeight="false" outlineLevel="0" collapsed="false">
      <c r="A22" s="52" t="s">
        <v>135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5" t="n">
        <v>4336</v>
      </c>
    </row>
    <row r="23" customFormat="false" ht="13.2" hidden="false" customHeight="false" outlineLevel="0" collapsed="false">
      <c r="A23" s="82" t="s">
        <v>126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1" t="n">
        <v>2413</v>
      </c>
    </row>
    <row r="24" customFormat="false" ht="13.2" hidden="false" customHeight="false" outlineLevel="0" collapsed="false">
      <c r="A24" s="82" t="s">
        <v>127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1" t="n">
        <v>551</v>
      </c>
    </row>
    <row r="25" customFormat="false" ht="13.2" hidden="false" customHeight="false" outlineLevel="0" collapsed="false">
      <c r="A25" s="82" t="s">
        <v>128</v>
      </c>
      <c r="B25" s="49" t="n">
        <v>61</v>
      </c>
      <c r="C25" s="50" t="n">
        <v>20</v>
      </c>
      <c r="D25" s="50" t="n">
        <v>0</v>
      </c>
      <c r="E25" s="50" t="n">
        <v>0</v>
      </c>
      <c r="F25" s="50" t="n">
        <v>0</v>
      </c>
      <c r="G25" s="51" t="n">
        <v>995</v>
      </c>
    </row>
    <row r="26" customFormat="false" ht="13.2" hidden="false" customHeight="false" outlineLevel="0" collapsed="false">
      <c r="A26" s="82" t="s">
        <v>129</v>
      </c>
      <c r="B26" s="49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1" t="n">
        <v>1180</v>
      </c>
    </row>
    <row r="27" customFormat="false" ht="13.2" hidden="false" customHeight="false" outlineLevel="0" collapsed="false">
      <c r="A27" s="82" t="s">
        <v>130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1" t="n">
        <v>1793</v>
      </c>
    </row>
    <row r="28" customFormat="false" ht="13.2" hidden="false" customHeight="false" outlineLevel="0" collapsed="false">
      <c r="A28" s="82" t="s">
        <v>131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1" t="n">
        <v>1039</v>
      </c>
    </row>
    <row r="29" customFormat="false" ht="13.2" hidden="false" customHeight="false" outlineLevel="0" collapsed="false">
      <c r="A29" s="82" t="s">
        <v>132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1" t="n">
        <v>2642</v>
      </c>
    </row>
    <row r="30" customFormat="false" ht="13.2" hidden="false" customHeight="false" outlineLevel="0" collapsed="false">
      <c r="A30" s="82" t="s">
        <v>133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1" t="n">
        <v>1921</v>
      </c>
    </row>
    <row r="31" customFormat="false" ht="13.8" hidden="false" customHeight="false" outlineLevel="0" collapsed="false">
      <c r="A31" s="56" t="s">
        <v>136</v>
      </c>
      <c r="B31" s="57" t="n">
        <v>61</v>
      </c>
      <c r="C31" s="58" t="n">
        <v>20</v>
      </c>
      <c r="D31" s="58" t="n">
        <v>0</v>
      </c>
      <c r="E31" s="58" t="n">
        <v>0</v>
      </c>
      <c r="F31" s="58" t="n">
        <v>0</v>
      </c>
      <c r="G31" s="59" t="n">
        <v>12534</v>
      </c>
    </row>
    <row r="32" customFormat="false" ht="14.4" hidden="false" customHeight="false" outlineLevel="0" collapsed="false">
      <c r="A32" s="60" t="s">
        <v>137</v>
      </c>
      <c r="B32" s="61" t="n">
        <v>1344</v>
      </c>
      <c r="C32" s="62" t="n">
        <v>54</v>
      </c>
      <c r="D32" s="62" t="n">
        <v>0</v>
      </c>
      <c r="E32" s="62" t="n">
        <v>43</v>
      </c>
      <c r="F32" s="62" t="n">
        <v>0</v>
      </c>
      <c r="G32" s="63" t="n">
        <v>71401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0</v>
      </c>
      <c r="C8" s="46" t="n">
        <v>20</v>
      </c>
      <c r="D8" s="46" t="n">
        <v>1</v>
      </c>
      <c r="E8" s="46" t="n">
        <v>0</v>
      </c>
      <c r="F8" s="46" t="n">
        <v>0</v>
      </c>
      <c r="G8" s="46" t="n">
        <v>0</v>
      </c>
      <c r="H8" s="46" t="n">
        <v>16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5</v>
      </c>
      <c r="C9" s="50" t="n">
        <v>15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3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2</v>
      </c>
      <c r="C10" s="50" t="n">
        <v>1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11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16</v>
      </c>
      <c r="C11" s="50" t="n">
        <v>16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9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21</v>
      </c>
      <c r="C12" s="50" t="n">
        <v>2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12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9</v>
      </c>
      <c r="C13" s="50" t="n">
        <v>19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1</v>
      </c>
      <c r="I13" s="51" t="n">
        <v>0</v>
      </c>
    </row>
    <row r="14" customFormat="false" ht="13.2" hidden="false" customHeight="false" outlineLevel="0" collapsed="false">
      <c r="A14" s="48" t="s">
        <v>132</v>
      </c>
      <c r="B14" s="49" t="n">
        <v>20</v>
      </c>
      <c r="C14" s="50" t="n">
        <v>20</v>
      </c>
      <c r="D14" s="50" t="n">
        <v>1</v>
      </c>
      <c r="E14" s="50" t="n">
        <v>0</v>
      </c>
      <c r="F14" s="50" t="n">
        <v>0</v>
      </c>
      <c r="G14" s="50" t="n">
        <v>0</v>
      </c>
      <c r="H14" s="50" t="n">
        <v>10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22</v>
      </c>
      <c r="C15" s="50" t="n">
        <v>22</v>
      </c>
      <c r="D15" s="50" t="n">
        <v>1</v>
      </c>
      <c r="E15" s="50" t="n">
        <v>1</v>
      </c>
      <c r="F15" s="50" t="n">
        <v>0</v>
      </c>
      <c r="G15" s="50" t="n">
        <v>0</v>
      </c>
      <c r="H15" s="50" t="n">
        <v>15</v>
      </c>
      <c r="I15" s="51" t="n">
        <v>1</v>
      </c>
    </row>
    <row r="16" customFormat="false" ht="14.4" hidden="false" customHeight="false" outlineLevel="0" collapsed="false">
      <c r="A16" s="52" t="s">
        <v>134</v>
      </c>
      <c r="B16" s="53" t="n">
        <v>145</v>
      </c>
      <c r="C16" s="54" t="n">
        <v>145</v>
      </c>
      <c r="D16" s="54" t="n">
        <v>3</v>
      </c>
      <c r="E16" s="54" t="n">
        <v>1</v>
      </c>
      <c r="F16" s="54" t="n">
        <v>0</v>
      </c>
      <c r="G16" s="54" t="n">
        <v>0</v>
      </c>
      <c r="H16" s="54" t="n">
        <v>97</v>
      </c>
      <c r="I16" s="55" t="n">
        <v>1</v>
      </c>
    </row>
    <row r="17" customFormat="false" ht="13.2" hidden="false" customHeight="false" outlineLevel="0" collapsed="false">
      <c r="A17" s="48" t="s">
        <v>126</v>
      </c>
      <c r="B17" s="49" t="n">
        <v>16</v>
      </c>
      <c r="C17" s="50" t="n">
        <v>15</v>
      </c>
      <c r="D17" s="50" t="n">
        <v>2</v>
      </c>
      <c r="E17" s="50" t="n">
        <v>0</v>
      </c>
      <c r="F17" s="50" t="n">
        <v>0</v>
      </c>
      <c r="G17" s="50" t="n">
        <v>0</v>
      </c>
      <c r="H17" s="50" t="n">
        <v>6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3</v>
      </c>
      <c r="C18" s="50" t="n">
        <v>3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3</v>
      </c>
      <c r="C19" s="50" t="n">
        <v>3</v>
      </c>
      <c r="D19" s="50" t="n">
        <v>1</v>
      </c>
      <c r="E19" s="50" t="n">
        <v>0</v>
      </c>
      <c r="F19" s="50" t="n">
        <v>0</v>
      </c>
      <c r="G19" s="50" t="n">
        <v>0</v>
      </c>
      <c r="H19" s="50" t="n">
        <v>1</v>
      </c>
      <c r="I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</v>
      </c>
      <c r="C20" s="50" t="n">
        <v>2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1</v>
      </c>
      <c r="B21" s="49" t="n">
        <v>6</v>
      </c>
      <c r="C21" s="50" t="n">
        <v>6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2</v>
      </c>
      <c r="I21" s="51" t="n">
        <v>0</v>
      </c>
    </row>
    <row r="22" customFormat="false" ht="13.2" hidden="false" customHeight="false" outlineLevel="0" collapsed="false">
      <c r="A22" s="48" t="s">
        <v>132</v>
      </c>
      <c r="B22" s="49" t="n">
        <v>5</v>
      </c>
      <c r="C22" s="50" t="n">
        <v>5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1" t="n">
        <v>0</v>
      </c>
    </row>
    <row r="23" customFormat="false" ht="13.2" hidden="false" customHeight="false" outlineLevel="0" collapsed="false">
      <c r="A23" s="48" t="s">
        <v>133</v>
      </c>
      <c r="B23" s="49" t="n">
        <v>5</v>
      </c>
      <c r="C23" s="50" t="n">
        <v>5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3</v>
      </c>
      <c r="I23" s="51" t="n">
        <v>0</v>
      </c>
    </row>
    <row r="24" customFormat="false" ht="14.4" hidden="false" customHeight="false" outlineLevel="0" collapsed="false">
      <c r="A24" s="52" t="s">
        <v>135</v>
      </c>
      <c r="B24" s="53" t="n">
        <v>40</v>
      </c>
      <c r="C24" s="54" t="n">
        <v>39</v>
      </c>
      <c r="D24" s="54" t="n">
        <v>3</v>
      </c>
      <c r="E24" s="54" t="n">
        <v>0</v>
      </c>
      <c r="F24" s="54" t="n">
        <v>0</v>
      </c>
      <c r="G24" s="54" t="n">
        <v>0</v>
      </c>
      <c r="H24" s="54" t="n">
        <v>14</v>
      </c>
      <c r="I24" s="55" t="n">
        <v>0</v>
      </c>
    </row>
    <row r="25" customFormat="false" ht="13.2" hidden="false" customHeight="false" outlineLevel="0" collapsed="false">
      <c r="A25" s="48" t="s">
        <v>126</v>
      </c>
      <c r="B25" s="49" t="n">
        <v>9</v>
      </c>
      <c r="C25" s="50" t="n">
        <v>9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6</v>
      </c>
      <c r="I25" s="51" t="n">
        <v>0</v>
      </c>
    </row>
    <row r="26" customFormat="false" ht="13.2" hidden="false" customHeight="false" outlineLevel="0" collapsed="false">
      <c r="A26" s="48" t="s">
        <v>127</v>
      </c>
      <c r="B26" s="49" t="n">
        <v>2</v>
      </c>
      <c r="C26" s="50" t="n">
        <v>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1</v>
      </c>
      <c r="I26" s="51" t="n">
        <v>0</v>
      </c>
    </row>
    <row r="27" customFormat="false" ht="13.2" hidden="false" customHeight="false" outlineLevel="0" collapsed="false">
      <c r="A27" s="48" t="s">
        <v>128</v>
      </c>
      <c r="B27" s="49" t="n">
        <v>4</v>
      </c>
      <c r="C27" s="50" t="n">
        <v>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3</v>
      </c>
      <c r="I27" s="51" t="n">
        <v>0</v>
      </c>
    </row>
    <row r="28" customFormat="false" ht="13.2" hidden="false" customHeight="false" outlineLevel="0" collapsed="false">
      <c r="A28" s="48" t="s">
        <v>129</v>
      </c>
      <c r="B28" s="49" t="n">
        <v>6</v>
      </c>
      <c r="C28" s="50" t="n">
        <v>6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2</v>
      </c>
      <c r="I28" s="51" t="n">
        <v>0</v>
      </c>
    </row>
    <row r="29" customFormat="false" ht="13.2" hidden="false" customHeight="false" outlineLevel="0" collapsed="false">
      <c r="A29" s="48" t="s">
        <v>130</v>
      </c>
      <c r="B29" s="49" t="n">
        <v>6</v>
      </c>
      <c r="C29" s="50" t="n">
        <v>6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4</v>
      </c>
      <c r="I29" s="51" t="n">
        <v>0</v>
      </c>
    </row>
    <row r="30" customFormat="false" ht="13.2" hidden="false" customHeight="false" outlineLevel="0" collapsed="false">
      <c r="A30" s="48" t="s">
        <v>131</v>
      </c>
      <c r="B30" s="49" t="n">
        <v>4</v>
      </c>
      <c r="C30" s="50" t="n">
        <v>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2</v>
      </c>
      <c r="I30" s="51" t="n">
        <v>0</v>
      </c>
    </row>
    <row r="31" customFormat="false" ht="13.2" hidden="false" customHeight="false" outlineLevel="0" collapsed="false">
      <c r="A31" s="48" t="s">
        <v>132</v>
      </c>
      <c r="B31" s="49" t="n">
        <v>12</v>
      </c>
      <c r="C31" s="50" t="n">
        <v>12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6</v>
      </c>
      <c r="I31" s="51" t="n">
        <v>0</v>
      </c>
    </row>
    <row r="32" customFormat="false" ht="13.2" hidden="false" customHeight="false" outlineLevel="0" collapsed="false">
      <c r="A32" s="48" t="s">
        <v>133</v>
      </c>
      <c r="B32" s="49" t="n">
        <v>8</v>
      </c>
      <c r="C32" s="50" t="n">
        <v>8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3</v>
      </c>
      <c r="I32" s="51" t="n">
        <v>0</v>
      </c>
    </row>
    <row r="33" customFormat="false" ht="13.8" hidden="false" customHeight="false" outlineLevel="0" collapsed="false">
      <c r="A33" s="56" t="s">
        <v>136</v>
      </c>
      <c r="B33" s="57" t="n">
        <v>51</v>
      </c>
      <c r="C33" s="58" t="n">
        <v>51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27</v>
      </c>
      <c r="I33" s="59" t="n">
        <v>0</v>
      </c>
    </row>
    <row r="34" customFormat="false" ht="14.4" hidden="false" customHeight="false" outlineLevel="0" collapsed="false">
      <c r="A34" s="60" t="s">
        <v>137</v>
      </c>
      <c r="B34" s="61" t="n">
        <v>236</v>
      </c>
      <c r="C34" s="62" t="n">
        <v>235</v>
      </c>
      <c r="D34" s="62" t="n">
        <v>6</v>
      </c>
      <c r="E34" s="62" t="n">
        <v>1</v>
      </c>
      <c r="F34" s="62" t="n">
        <v>0</v>
      </c>
      <c r="G34" s="62" t="n">
        <v>0</v>
      </c>
      <c r="H34" s="62" t="n">
        <v>138</v>
      </c>
      <c r="I34" s="63" t="n">
        <v>1</v>
      </c>
    </row>
    <row r="35" customFormat="false" ht="13.2" hidden="false" customHeight="false" outlineLevel="0" collapsed="false">
      <c r="A35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22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5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6</v>
      </c>
      <c r="K4" s="95"/>
      <c r="L4" s="95" t="s">
        <v>227</v>
      </c>
      <c r="M4" s="95"/>
      <c r="N4" s="95" t="s">
        <v>228</v>
      </c>
      <c r="O4" s="95"/>
      <c r="P4" s="35" t="s">
        <v>229</v>
      </c>
      <c r="Q4" s="35"/>
      <c r="R4" s="35"/>
      <c r="S4" s="35"/>
      <c r="T4" s="35" t="s">
        <v>230</v>
      </c>
      <c r="U4" s="35"/>
      <c r="V4" s="76" t="s">
        <v>231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2</v>
      </c>
      <c r="I5" s="35"/>
      <c r="J5" s="96" t="s">
        <v>232</v>
      </c>
      <c r="K5" s="96"/>
      <c r="L5" s="96" t="s">
        <v>233</v>
      </c>
      <c r="M5" s="96"/>
      <c r="N5" s="96" t="s">
        <v>234</v>
      </c>
      <c r="O5" s="96"/>
      <c r="P5" s="35" t="s">
        <v>29</v>
      </c>
      <c r="Q5" s="35"/>
      <c r="R5" s="35" t="s">
        <v>235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1866</v>
      </c>
      <c r="C7" s="46" t="n">
        <v>1064</v>
      </c>
      <c r="D7" s="46" t="n">
        <v>613</v>
      </c>
      <c r="E7" s="46" t="n">
        <v>334</v>
      </c>
      <c r="F7" s="46" t="n">
        <v>0</v>
      </c>
      <c r="G7" s="46" t="n">
        <v>0</v>
      </c>
      <c r="H7" s="46" t="n">
        <v>1211</v>
      </c>
      <c r="I7" s="46" t="n">
        <v>696</v>
      </c>
      <c r="J7" s="46" t="n">
        <v>42</v>
      </c>
      <c r="K7" s="46" t="n">
        <v>34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993</v>
      </c>
      <c r="C8" s="50" t="n">
        <v>579</v>
      </c>
      <c r="D8" s="50" t="n">
        <v>213</v>
      </c>
      <c r="E8" s="50" t="n">
        <v>108</v>
      </c>
      <c r="F8" s="50" t="n">
        <v>0</v>
      </c>
      <c r="G8" s="50" t="n">
        <v>0</v>
      </c>
      <c r="H8" s="50" t="n">
        <v>780</v>
      </c>
      <c r="I8" s="50" t="n">
        <v>471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986</v>
      </c>
      <c r="C9" s="50" t="n">
        <v>584</v>
      </c>
      <c r="D9" s="50" t="n">
        <v>195</v>
      </c>
      <c r="E9" s="50" t="n">
        <v>99</v>
      </c>
      <c r="F9" s="50" t="n">
        <v>0</v>
      </c>
      <c r="G9" s="50" t="n">
        <v>0</v>
      </c>
      <c r="H9" s="50" t="n">
        <v>791</v>
      </c>
      <c r="I9" s="50" t="n">
        <v>485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209</v>
      </c>
      <c r="C10" s="50" t="n">
        <v>735</v>
      </c>
      <c r="D10" s="50" t="n">
        <v>178</v>
      </c>
      <c r="E10" s="50" t="n">
        <v>106</v>
      </c>
      <c r="F10" s="50" t="n">
        <v>0</v>
      </c>
      <c r="G10" s="50" t="n">
        <v>0</v>
      </c>
      <c r="H10" s="50" t="n">
        <v>1031</v>
      </c>
      <c r="I10" s="50" t="n">
        <v>629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562</v>
      </c>
      <c r="C11" s="50" t="n">
        <v>1018</v>
      </c>
      <c r="D11" s="50" t="n">
        <v>262</v>
      </c>
      <c r="E11" s="50" t="n">
        <v>150</v>
      </c>
      <c r="F11" s="50" t="n">
        <v>0</v>
      </c>
      <c r="G11" s="50" t="n">
        <v>0</v>
      </c>
      <c r="H11" s="50" t="n">
        <v>1300</v>
      </c>
      <c r="I11" s="50" t="n">
        <v>868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164</v>
      </c>
      <c r="C12" s="50" t="n">
        <v>699</v>
      </c>
      <c r="D12" s="50" t="n">
        <v>241</v>
      </c>
      <c r="E12" s="50" t="n">
        <v>134</v>
      </c>
      <c r="F12" s="50" t="n">
        <v>0</v>
      </c>
      <c r="G12" s="50" t="n">
        <v>0</v>
      </c>
      <c r="H12" s="50" t="n">
        <v>923</v>
      </c>
      <c r="I12" s="50" t="n">
        <v>565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1770</v>
      </c>
      <c r="C13" s="50" t="n">
        <v>891</v>
      </c>
      <c r="D13" s="50" t="n">
        <v>225</v>
      </c>
      <c r="E13" s="50" t="n">
        <v>116</v>
      </c>
      <c r="F13" s="50" t="n">
        <v>0</v>
      </c>
      <c r="G13" s="50" t="n">
        <v>0</v>
      </c>
      <c r="H13" s="50" t="n">
        <v>1287</v>
      </c>
      <c r="I13" s="50" t="n">
        <v>772</v>
      </c>
      <c r="J13" s="50" t="n">
        <v>205</v>
      </c>
      <c r="K13" s="50" t="n">
        <v>3</v>
      </c>
      <c r="L13" s="50" t="n">
        <v>25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28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1841</v>
      </c>
      <c r="C14" s="50" t="n">
        <v>1040</v>
      </c>
      <c r="D14" s="50" t="n">
        <v>378</v>
      </c>
      <c r="E14" s="50" t="n">
        <v>181</v>
      </c>
      <c r="F14" s="50" t="n">
        <v>0</v>
      </c>
      <c r="G14" s="50" t="n">
        <v>0</v>
      </c>
      <c r="H14" s="50" t="n">
        <v>1344</v>
      </c>
      <c r="I14" s="50" t="n">
        <v>798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52</v>
      </c>
      <c r="U14" s="50" t="n">
        <v>26</v>
      </c>
      <c r="V14" s="50" t="n">
        <v>67</v>
      </c>
      <c r="W14" s="51" t="n">
        <v>35</v>
      </c>
    </row>
    <row r="15" customFormat="false" ht="14.4" hidden="false" customHeight="false" outlineLevel="0" collapsed="false">
      <c r="A15" s="52" t="s">
        <v>134</v>
      </c>
      <c r="B15" s="53" t="n">
        <v>11391</v>
      </c>
      <c r="C15" s="54" t="n">
        <v>6610</v>
      </c>
      <c r="D15" s="54" t="n">
        <v>2305</v>
      </c>
      <c r="E15" s="54" t="n">
        <v>1228</v>
      </c>
      <c r="F15" s="54" t="n">
        <v>0</v>
      </c>
      <c r="G15" s="54" t="n">
        <v>0</v>
      </c>
      <c r="H15" s="54" t="n">
        <v>8667</v>
      </c>
      <c r="I15" s="54" t="n">
        <v>5284</v>
      </c>
      <c r="J15" s="54" t="n">
        <v>247</v>
      </c>
      <c r="K15" s="54" t="n">
        <v>37</v>
      </c>
      <c r="L15" s="54" t="n">
        <v>25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80</v>
      </c>
      <c r="U15" s="54" t="n">
        <v>26</v>
      </c>
      <c r="V15" s="54" t="n">
        <v>67</v>
      </c>
      <c r="W15" s="55" t="n">
        <v>35</v>
      </c>
    </row>
    <row r="16" customFormat="false" ht="13.2" hidden="false" customHeight="false" outlineLevel="0" collapsed="false">
      <c r="A16" s="48" t="s">
        <v>126</v>
      </c>
      <c r="B16" s="49" t="n">
        <v>427</v>
      </c>
      <c r="C16" s="50" t="n">
        <v>203</v>
      </c>
      <c r="D16" s="50" t="n">
        <v>129</v>
      </c>
      <c r="E16" s="50" t="n">
        <v>57</v>
      </c>
      <c r="F16" s="50" t="n">
        <v>0</v>
      </c>
      <c r="G16" s="50" t="n">
        <v>0</v>
      </c>
      <c r="H16" s="50" t="n">
        <v>298</v>
      </c>
      <c r="I16" s="50" t="n">
        <v>146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11</v>
      </c>
      <c r="C17" s="50" t="n">
        <v>63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111</v>
      </c>
      <c r="I17" s="50" t="n">
        <v>63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71</v>
      </c>
      <c r="C18" s="50" t="n">
        <v>38</v>
      </c>
      <c r="D18" s="50" t="n">
        <v>3</v>
      </c>
      <c r="E18" s="50" t="n">
        <v>2</v>
      </c>
      <c r="F18" s="50" t="n">
        <v>0</v>
      </c>
      <c r="G18" s="50" t="n">
        <v>0</v>
      </c>
      <c r="H18" s="50" t="n">
        <v>68</v>
      </c>
      <c r="I18" s="50" t="n">
        <v>36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30</v>
      </c>
      <c r="B19" s="49" t="n">
        <v>46</v>
      </c>
      <c r="C19" s="50" t="n">
        <v>28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46</v>
      </c>
      <c r="I19" s="50" t="n">
        <v>28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1</v>
      </c>
      <c r="B20" s="49" t="n">
        <v>126</v>
      </c>
      <c r="C20" s="50" t="n">
        <v>44</v>
      </c>
      <c r="D20" s="50" t="n">
        <v>15</v>
      </c>
      <c r="E20" s="50" t="n">
        <v>5</v>
      </c>
      <c r="F20" s="50" t="n">
        <v>0</v>
      </c>
      <c r="G20" s="50" t="n">
        <v>0</v>
      </c>
      <c r="H20" s="50" t="n">
        <v>111</v>
      </c>
      <c r="I20" s="50" t="n">
        <v>3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2</v>
      </c>
      <c r="B21" s="49" t="n">
        <v>131</v>
      </c>
      <c r="C21" s="50" t="n">
        <v>66</v>
      </c>
      <c r="D21" s="50" t="n">
        <v>22</v>
      </c>
      <c r="E21" s="50" t="n">
        <v>10</v>
      </c>
      <c r="F21" s="50" t="n">
        <v>0</v>
      </c>
      <c r="G21" s="50" t="n">
        <v>0</v>
      </c>
      <c r="H21" s="50" t="n">
        <v>109</v>
      </c>
      <c r="I21" s="50" t="n">
        <v>56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3</v>
      </c>
      <c r="B22" s="49" t="n">
        <v>103</v>
      </c>
      <c r="C22" s="50" t="n">
        <v>48</v>
      </c>
      <c r="D22" s="50" t="n">
        <v>31</v>
      </c>
      <c r="E22" s="50" t="n">
        <v>8</v>
      </c>
      <c r="F22" s="50" t="n">
        <v>0</v>
      </c>
      <c r="G22" s="50" t="n">
        <v>0</v>
      </c>
      <c r="H22" s="50" t="n">
        <v>72</v>
      </c>
      <c r="I22" s="50" t="n">
        <v>4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4.4" hidden="false" customHeight="false" outlineLevel="0" collapsed="false">
      <c r="A23" s="52" t="s">
        <v>135</v>
      </c>
      <c r="B23" s="53" t="n">
        <v>1015</v>
      </c>
      <c r="C23" s="54" t="n">
        <v>490</v>
      </c>
      <c r="D23" s="54" t="n">
        <v>200</v>
      </c>
      <c r="E23" s="54" t="n">
        <v>82</v>
      </c>
      <c r="F23" s="54" t="n">
        <v>0</v>
      </c>
      <c r="G23" s="54" t="n">
        <v>0</v>
      </c>
      <c r="H23" s="54" t="n">
        <v>815</v>
      </c>
      <c r="I23" s="54" t="n">
        <v>408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</row>
    <row r="24" customFormat="false" ht="13.2" hidden="false" customHeight="false" outlineLevel="0" collapsed="false">
      <c r="A24" s="48" t="s">
        <v>126</v>
      </c>
      <c r="B24" s="49" t="n">
        <v>423</v>
      </c>
      <c r="C24" s="50" t="n">
        <v>255</v>
      </c>
      <c r="D24" s="50" t="n">
        <v>110</v>
      </c>
      <c r="E24" s="50" t="n">
        <v>58</v>
      </c>
      <c r="F24" s="50" t="n">
        <v>0</v>
      </c>
      <c r="G24" s="50" t="n">
        <v>0</v>
      </c>
      <c r="H24" s="50" t="n">
        <v>313</v>
      </c>
      <c r="I24" s="50" t="n">
        <v>197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1" t="n">
        <v>0</v>
      </c>
    </row>
    <row r="25" customFormat="false" ht="13.2" hidden="false" customHeight="false" outlineLevel="0" collapsed="false">
      <c r="A25" s="48" t="s">
        <v>127</v>
      </c>
      <c r="B25" s="49" t="n">
        <v>115</v>
      </c>
      <c r="C25" s="50" t="n">
        <v>62</v>
      </c>
      <c r="D25" s="50" t="n">
        <v>20</v>
      </c>
      <c r="E25" s="50" t="n">
        <v>12</v>
      </c>
      <c r="F25" s="50" t="n">
        <v>0</v>
      </c>
      <c r="G25" s="50" t="n">
        <v>0</v>
      </c>
      <c r="H25" s="50" t="n">
        <v>95</v>
      </c>
      <c r="I25" s="50" t="n">
        <v>5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8</v>
      </c>
      <c r="B26" s="49" t="n">
        <v>228</v>
      </c>
      <c r="C26" s="50" t="n">
        <v>127</v>
      </c>
      <c r="D26" s="50" t="n">
        <v>67</v>
      </c>
      <c r="E26" s="50" t="n">
        <v>36</v>
      </c>
      <c r="F26" s="50" t="n">
        <v>0</v>
      </c>
      <c r="G26" s="50" t="n">
        <v>0</v>
      </c>
      <c r="H26" s="50" t="n">
        <v>118</v>
      </c>
      <c r="I26" s="50" t="n">
        <v>76</v>
      </c>
      <c r="J26" s="50" t="n">
        <v>43</v>
      </c>
      <c r="K26" s="50" t="n">
        <v>15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40</v>
      </c>
      <c r="C27" s="50" t="n">
        <v>150</v>
      </c>
      <c r="D27" s="50" t="n">
        <v>48</v>
      </c>
      <c r="E27" s="50" t="n">
        <v>21</v>
      </c>
      <c r="F27" s="50" t="n">
        <v>0</v>
      </c>
      <c r="G27" s="50" t="n">
        <v>0</v>
      </c>
      <c r="H27" s="50" t="n">
        <v>192</v>
      </c>
      <c r="I27" s="50" t="n">
        <v>129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30</v>
      </c>
      <c r="B28" s="49" t="n">
        <v>322</v>
      </c>
      <c r="C28" s="50" t="n">
        <v>188</v>
      </c>
      <c r="D28" s="50" t="n">
        <v>82</v>
      </c>
      <c r="E28" s="50" t="n">
        <v>43</v>
      </c>
      <c r="F28" s="50" t="n">
        <v>0</v>
      </c>
      <c r="G28" s="50" t="n">
        <v>0</v>
      </c>
      <c r="H28" s="50" t="n">
        <v>240</v>
      </c>
      <c r="I28" s="50" t="n">
        <v>145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1</v>
      </c>
      <c r="B29" s="49" t="n">
        <v>190</v>
      </c>
      <c r="C29" s="50" t="n">
        <v>119</v>
      </c>
      <c r="D29" s="50" t="n">
        <v>38</v>
      </c>
      <c r="E29" s="50" t="n">
        <v>16</v>
      </c>
      <c r="F29" s="50" t="n">
        <v>0</v>
      </c>
      <c r="G29" s="50" t="n">
        <v>0</v>
      </c>
      <c r="H29" s="50" t="n">
        <v>152</v>
      </c>
      <c r="I29" s="50" t="n">
        <v>103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557</v>
      </c>
      <c r="C30" s="50" t="n">
        <v>330</v>
      </c>
      <c r="D30" s="50" t="n">
        <v>153</v>
      </c>
      <c r="E30" s="50" t="n">
        <v>81</v>
      </c>
      <c r="F30" s="50" t="n">
        <v>0</v>
      </c>
      <c r="G30" s="50" t="n">
        <v>0</v>
      </c>
      <c r="H30" s="50" t="n">
        <v>404</v>
      </c>
      <c r="I30" s="50" t="n">
        <v>249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47</v>
      </c>
      <c r="C31" s="50" t="n">
        <v>269</v>
      </c>
      <c r="D31" s="50" t="n">
        <v>80</v>
      </c>
      <c r="E31" s="50" t="n">
        <v>39</v>
      </c>
      <c r="F31" s="50" t="n">
        <v>0</v>
      </c>
      <c r="G31" s="50" t="n">
        <v>0</v>
      </c>
      <c r="H31" s="50" t="n">
        <v>367</v>
      </c>
      <c r="I31" s="50" t="n">
        <v>23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8" hidden="false" customHeight="false" outlineLevel="0" collapsed="false">
      <c r="A32" s="56" t="s">
        <v>136</v>
      </c>
      <c r="B32" s="57" t="n">
        <v>2522</v>
      </c>
      <c r="C32" s="58" t="n">
        <v>1500</v>
      </c>
      <c r="D32" s="58" t="n">
        <v>598</v>
      </c>
      <c r="E32" s="58" t="n">
        <v>306</v>
      </c>
      <c r="F32" s="58" t="n">
        <v>0</v>
      </c>
      <c r="G32" s="58" t="n">
        <v>0</v>
      </c>
      <c r="H32" s="58" t="n">
        <v>1881</v>
      </c>
      <c r="I32" s="58" t="n">
        <v>1179</v>
      </c>
      <c r="J32" s="58" t="n">
        <v>43</v>
      </c>
      <c r="K32" s="58" t="n">
        <v>15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9" t="n">
        <v>0</v>
      </c>
    </row>
    <row r="33" customFormat="false" ht="14.4" hidden="false" customHeight="false" outlineLevel="0" collapsed="false">
      <c r="A33" s="60" t="s">
        <v>137</v>
      </c>
      <c r="B33" s="61" t="n">
        <v>14928</v>
      </c>
      <c r="C33" s="62" t="n">
        <v>8600</v>
      </c>
      <c r="D33" s="62" t="n">
        <v>3103</v>
      </c>
      <c r="E33" s="62" t="n">
        <v>1616</v>
      </c>
      <c r="F33" s="62" t="n">
        <v>0</v>
      </c>
      <c r="G33" s="62" t="n">
        <v>0</v>
      </c>
      <c r="H33" s="62" t="n">
        <v>11363</v>
      </c>
      <c r="I33" s="62" t="n">
        <v>6871</v>
      </c>
      <c r="J33" s="62" t="n">
        <v>290</v>
      </c>
      <c r="K33" s="62" t="n">
        <v>52</v>
      </c>
      <c r="L33" s="62" t="n">
        <v>25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80</v>
      </c>
      <c r="U33" s="62" t="n">
        <v>26</v>
      </c>
      <c r="V33" s="62" t="n">
        <v>67</v>
      </c>
      <c r="W33" s="63" t="n">
        <v>35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5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6</v>
      </c>
      <c r="K4" s="95"/>
      <c r="L4" s="95" t="s">
        <v>227</v>
      </c>
      <c r="M4" s="95"/>
      <c r="N4" s="95" t="s">
        <v>228</v>
      </c>
      <c r="O4" s="95"/>
      <c r="P4" s="35" t="s">
        <v>229</v>
      </c>
      <c r="Q4" s="35"/>
      <c r="R4" s="35"/>
      <c r="S4" s="35"/>
      <c r="T4" s="35" t="s">
        <v>230</v>
      </c>
      <c r="U4" s="35"/>
      <c r="V4" s="76" t="s">
        <v>231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2</v>
      </c>
      <c r="I5" s="35"/>
      <c r="J5" s="96" t="s">
        <v>232</v>
      </c>
      <c r="K5" s="96"/>
      <c r="L5" s="96" t="s">
        <v>233</v>
      </c>
      <c r="M5" s="96"/>
      <c r="N5" s="96" t="s">
        <v>234</v>
      </c>
      <c r="O5" s="96"/>
      <c r="P5" s="35" t="s">
        <v>29</v>
      </c>
      <c r="Q5" s="35"/>
      <c r="R5" s="35" t="s">
        <v>235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1578</v>
      </c>
      <c r="C7" s="46" t="n">
        <v>875</v>
      </c>
      <c r="D7" s="46" t="n">
        <v>404</v>
      </c>
      <c r="E7" s="46" t="n">
        <v>197</v>
      </c>
      <c r="F7" s="46" t="n">
        <v>0</v>
      </c>
      <c r="G7" s="46" t="n">
        <v>0</v>
      </c>
      <c r="H7" s="46" t="n">
        <v>1158</v>
      </c>
      <c r="I7" s="46" t="n">
        <v>664</v>
      </c>
      <c r="J7" s="46" t="n">
        <v>16</v>
      </c>
      <c r="K7" s="46" t="n">
        <v>14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1092</v>
      </c>
      <c r="C8" s="50" t="n">
        <v>611</v>
      </c>
      <c r="D8" s="50" t="n">
        <v>201</v>
      </c>
      <c r="E8" s="50" t="n">
        <v>101</v>
      </c>
      <c r="F8" s="50" t="n">
        <v>0</v>
      </c>
      <c r="G8" s="50" t="n">
        <v>0</v>
      </c>
      <c r="H8" s="50" t="n">
        <v>891</v>
      </c>
      <c r="I8" s="50" t="n">
        <v>51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1049</v>
      </c>
      <c r="C9" s="50" t="n">
        <v>588</v>
      </c>
      <c r="D9" s="50" t="n">
        <v>121</v>
      </c>
      <c r="E9" s="50" t="n">
        <v>64</v>
      </c>
      <c r="F9" s="50" t="n">
        <v>0</v>
      </c>
      <c r="G9" s="50" t="n">
        <v>0</v>
      </c>
      <c r="H9" s="50" t="n">
        <v>928</v>
      </c>
      <c r="I9" s="50" t="n">
        <v>524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238</v>
      </c>
      <c r="C10" s="50" t="n">
        <v>764</v>
      </c>
      <c r="D10" s="50" t="n">
        <v>141</v>
      </c>
      <c r="E10" s="50" t="n">
        <v>64</v>
      </c>
      <c r="F10" s="50" t="n">
        <v>0</v>
      </c>
      <c r="G10" s="50" t="n">
        <v>0</v>
      </c>
      <c r="H10" s="50" t="n">
        <v>1097</v>
      </c>
      <c r="I10" s="50" t="n">
        <v>70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715</v>
      </c>
      <c r="C11" s="50" t="n">
        <v>1075</v>
      </c>
      <c r="D11" s="50" t="n">
        <v>271</v>
      </c>
      <c r="E11" s="50" t="n">
        <v>141</v>
      </c>
      <c r="F11" s="50" t="n">
        <v>0</v>
      </c>
      <c r="G11" s="50" t="n">
        <v>0</v>
      </c>
      <c r="H11" s="50" t="n">
        <v>1444</v>
      </c>
      <c r="I11" s="50" t="n">
        <v>934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271</v>
      </c>
      <c r="C12" s="50" t="n">
        <v>721</v>
      </c>
      <c r="D12" s="50" t="n">
        <v>147</v>
      </c>
      <c r="E12" s="50" t="n">
        <v>87</v>
      </c>
      <c r="F12" s="50" t="n">
        <v>0</v>
      </c>
      <c r="G12" s="50" t="n">
        <v>0</v>
      </c>
      <c r="H12" s="50" t="n">
        <v>1124</v>
      </c>
      <c r="I12" s="50" t="n">
        <v>634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1917</v>
      </c>
      <c r="C13" s="50" t="n">
        <v>1018</v>
      </c>
      <c r="D13" s="50" t="n">
        <v>198</v>
      </c>
      <c r="E13" s="50" t="n">
        <v>115</v>
      </c>
      <c r="F13" s="50" t="n">
        <v>0</v>
      </c>
      <c r="G13" s="50" t="n">
        <v>0</v>
      </c>
      <c r="H13" s="50" t="n">
        <v>1466</v>
      </c>
      <c r="I13" s="50" t="n">
        <v>901</v>
      </c>
      <c r="J13" s="50" t="n">
        <v>208</v>
      </c>
      <c r="K13" s="50" t="n">
        <v>2</v>
      </c>
      <c r="L13" s="50" t="n">
        <v>12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33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1757</v>
      </c>
      <c r="C14" s="50" t="n">
        <v>1006</v>
      </c>
      <c r="D14" s="50" t="n">
        <v>246</v>
      </c>
      <c r="E14" s="50" t="n">
        <v>129</v>
      </c>
      <c r="F14" s="50" t="n">
        <v>0</v>
      </c>
      <c r="G14" s="50" t="n">
        <v>0</v>
      </c>
      <c r="H14" s="50" t="n">
        <v>1442</v>
      </c>
      <c r="I14" s="50" t="n">
        <v>845</v>
      </c>
      <c r="J14" s="50" t="n">
        <v>8</v>
      </c>
      <c r="K14" s="50" t="n">
        <v>4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19</v>
      </c>
      <c r="U14" s="50" t="n">
        <v>9</v>
      </c>
      <c r="V14" s="50" t="n">
        <v>42</v>
      </c>
      <c r="W14" s="51" t="n">
        <v>19</v>
      </c>
    </row>
    <row r="15" customFormat="false" ht="14.4" hidden="false" customHeight="false" outlineLevel="0" collapsed="false">
      <c r="A15" s="52" t="s">
        <v>134</v>
      </c>
      <c r="B15" s="53" t="n">
        <v>11617</v>
      </c>
      <c r="C15" s="54" t="n">
        <v>6658</v>
      </c>
      <c r="D15" s="54" t="n">
        <v>1729</v>
      </c>
      <c r="E15" s="54" t="n">
        <v>898</v>
      </c>
      <c r="F15" s="54" t="n">
        <v>0</v>
      </c>
      <c r="G15" s="54" t="n">
        <v>0</v>
      </c>
      <c r="H15" s="54" t="n">
        <v>9550</v>
      </c>
      <c r="I15" s="54" t="n">
        <v>5712</v>
      </c>
      <c r="J15" s="54" t="n">
        <v>232</v>
      </c>
      <c r="K15" s="54" t="n">
        <v>20</v>
      </c>
      <c r="L15" s="54" t="n">
        <v>12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52</v>
      </c>
      <c r="U15" s="54" t="n">
        <v>9</v>
      </c>
      <c r="V15" s="54" t="n">
        <v>42</v>
      </c>
      <c r="W15" s="55" t="n">
        <v>19</v>
      </c>
    </row>
    <row r="16" customFormat="false" ht="13.2" hidden="false" customHeight="false" outlineLevel="0" collapsed="false">
      <c r="A16" s="48" t="s">
        <v>126</v>
      </c>
      <c r="B16" s="49" t="n">
        <v>234</v>
      </c>
      <c r="C16" s="50" t="n">
        <v>124</v>
      </c>
      <c r="D16" s="50" t="n">
        <v>55</v>
      </c>
      <c r="E16" s="50" t="n">
        <v>30</v>
      </c>
      <c r="F16" s="50" t="n">
        <v>0</v>
      </c>
      <c r="G16" s="50" t="n">
        <v>0</v>
      </c>
      <c r="H16" s="50" t="n">
        <v>179</v>
      </c>
      <c r="I16" s="50" t="n">
        <v>94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65</v>
      </c>
      <c r="C17" s="50" t="n">
        <v>43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65</v>
      </c>
      <c r="I17" s="50" t="n">
        <v>43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53</v>
      </c>
      <c r="C18" s="50" t="n">
        <v>30</v>
      </c>
      <c r="D18" s="50" t="n">
        <v>6</v>
      </c>
      <c r="E18" s="50" t="n">
        <v>4</v>
      </c>
      <c r="F18" s="50" t="n">
        <v>0</v>
      </c>
      <c r="G18" s="50" t="n">
        <v>0</v>
      </c>
      <c r="H18" s="50" t="n">
        <v>47</v>
      </c>
      <c r="I18" s="50" t="n">
        <v>26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30</v>
      </c>
      <c r="B19" s="49" t="n">
        <v>42</v>
      </c>
      <c r="C19" s="50" t="n">
        <v>3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42</v>
      </c>
      <c r="I19" s="50" t="n">
        <v>33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1</v>
      </c>
      <c r="B20" s="49" t="n">
        <v>86</v>
      </c>
      <c r="C20" s="50" t="n">
        <v>39</v>
      </c>
      <c r="D20" s="50" t="n">
        <v>13</v>
      </c>
      <c r="E20" s="50" t="n">
        <v>8</v>
      </c>
      <c r="F20" s="50" t="n">
        <v>0</v>
      </c>
      <c r="G20" s="50" t="n">
        <v>0</v>
      </c>
      <c r="H20" s="50" t="n">
        <v>73</v>
      </c>
      <c r="I20" s="50" t="n">
        <v>31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2</v>
      </c>
      <c r="B21" s="49" t="n">
        <v>125</v>
      </c>
      <c r="C21" s="50" t="n">
        <v>67</v>
      </c>
      <c r="D21" s="50" t="n">
        <v>7</v>
      </c>
      <c r="E21" s="50" t="n">
        <v>3</v>
      </c>
      <c r="F21" s="50" t="n">
        <v>0</v>
      </c>
      <c r="G21" s="50" t="n">
        <v>0</v>
      </c>
      <c r="H21" s="50" t="n">
        <v>118</v>
      </c>
      <c r="I21" s="50" t="n">
        <v>64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3</v>
      </c>
      <c r="B22" s="49" t="n">
        <v>83</v>
      </c>
      <c r="C22" s="50" t="n">
        <v>37</v>
      </c>
      <c r="D22" s="50" t="n">
        <v>26</v>
      </c>
      <c r="E22" s="50" t="n">
        <v>5</v>
      </c>
      <c r="F22" s="50" t="n">
        <v>0</v>
      </c>
      <c r="G22" s="50" t="n">
        <v>0</v>
      </c>
      <c r="H22" s="50" t="n">
        <v>57</v>
      </c>
      <c r="I22" s="50" t="n">
        <v>32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4.4" hidden="false" customHeight="false" outlineLevel="0" collapsed="false">
      <c r="A23" s="52" t="s">
        <v>135</v>
      </c>
      <c r="B23" s="53" t="n">
        <v>688</v>
      </c>
      <c r="C23" s="54" t="n">
        <v>373</v>
      </c>
      <c r="D23" s="54" t="n">
        <v>107</v>
      </c>
      <c r="E23" s="54" t="n">
        <v>50</v>
      </c>
      <c r="F23" s="54" t="n">
        <v>0</v>
      </c>
      <c r="G23" s="54" t="n">
        <v>0</v>
      </c>
      <c r="H23" s="54" t="n">
        <v>581</v>
      </c>
      <c r="I23" s="54" t="n">
        <v>323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</row>
    <row r="24" customFormat="false" ht="13.2" hidden="false" customHeight="false" outlineLevel="0" collapsed="false">
      <c r="A24" s="48" t="s">
        <v>126</v>
      </c>
      <c r="B24" s="49" t="n">
        <v>322</v>
      </c>
      <c r="C24" s="50" t="n">
        <v>189</v>
      </c>
      <c r="D24" s="50" t="n">
        <v>79</v>
      </c>
      <c r="E24" s="50" t="n">
        <v>38</v>
      </c>
      <c r="F24" s="50" t="n">
        <v>0</v>
      </c>
      <c r="G24" s="50" t="n">
        <v>0</v>
      </c>
      <c r="H24" s="50" t="n">
        <v>243</v>
      </c>
      <c r="I24" s="50" t="n">
        <v>151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1" t="n">
        <v>0</v>
      </c>
    </row>
    <row r="25" customFormat="false" ht="13.2" hidden="false" customHeight="false" outlineLevel="0" collapsed="false">
      <c r="A25" s="48" t="s">
        <v>127</v>
      </c>
      <c r="B25" s="49" t="n">
        <v>103</v>
      </c>
      <c r="C25" s="50" t="n">
        <v>71</v>
      </c>
      <c r="D25" s="50" t="n">
        <v>17</v>
      </c>
      <c r="E25" s="50" t="n">
        <v>12</v>
      </c>
      <c r="F25" s="50" t="n">
        <v>0</v>
      </c>
      <c r="G25" s="50" t="n">
        <v>0</v>
      </c>
      <c r="H25" s="50" t="n">
        <v>86</v>
      </c>
      <c r="I25" s="50" t="n">
        <v>59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8</v>
      </c>
      <c r="B26" s="49" t="n">
        <v>186</v>
      </c>
      <c r="C26" s="50" t="n">
        <v>103</v>
      </c>
      <c r="D26" s="50" t="n">
        <v>64</v>
      </c>
      <c r="E26" s="50" t="n">
        <v>35</v>
      </c>
      <c r="F26" s="50" t="n">
        <v>0</v>
      </c>
      <c r="G26" s="50" t="n">
        <v>0</v>
      </c>
      <c r="H26" s="50" t="n">
        <v>101</v>
      </c>
      <c r="I26" s="50" t="n">
        <v>64</v>
      </c>
      <c r="J26" s="50" t="n">
        <v>21</v>
      </c>
      <c r="K26" s="50" t="n">
        <v>4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56</v>
      </c>
      <c r="C27" s="50" t="n">
        <v>157</v>
      </c>
      <c r="D27" s="50" t="n">
        <v>45</v>
      </c>
      <c r="E27" s="50" t="n">
        <v>27</v>
      </c>
      <c r="F27" s="50" t="n">
        <v>0</v>
      </c>
      <c r="G27" s="50" t="n">
        <v>0</v>
      </c>
      <c r="H27" s="50" t="n">
        <v>211</v>
      </c>
      <c r="I27" s="50" t="n">
        <v>13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30</v>
      </c>
      <c r="B28" s="49" t="n">
        <v>299</v>
      </c>
      <c r="C28" s="50" t="n">
        <v>180</v>
      </c>
      <c r="D28" s="50" t="n">
        <v>88</v>
      </c>
      <c r="E28" s="50" t="n">
        <v>43</v>
      </c>
      <c r="F28" s="50" t="n">
        <v>0</v>
      </c>
      <c r="G28" s="50" t="n">
        <v>0</v>
      </c>
      <c r="H28" s="50" t="n">
        <v>211</v>
      </c>
      <c r="I28" s="50" t="n">
        <v>137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1</v>
      </c>
      <c r="B29" s="49" t="n">
        <v>212</v>
      </c>
      <c r="C29" s="50" t="n">
        <v>142</v>
      </c>
      <c r="D29" s="50" t="n">
        <v>34</v>
      </c>
      <c r="E29" s="50" t="n">
        <v>22</v>
      </c>
      <c r="F29" s="50" t="n">
        <v>0</v>
      </c>
      <c r="G29" s="50" t="n">
        <v>0</v>
      </c>
      <c r="H29" s="50" t="n">
        <v>178</v>
      </c>
      <c r="I29" s="50" t="n">
        <v>12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455</v>
      </c>
      <c r="C30" s="50" t="n">
        <v>294</v>
      </c>
      <c r="D30" s="50" t="n">
        <v>86</v>
      </c>
      <c r="E30" s="50" t="n">
        <v>49</v>
      </c>
      <c r="F30" s="50" t="n">
        <v>0</v>
      </c>
      <c r="G30" s="50" t="n">
        <v>0</v>
      </c>
      <c r="H30" s="50" t="n">
        <v>369</v>
      </c>
      <c r="I30" s="50" t="n">
        <v>245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14</v>
      </c>
      <c r="C31" s="50" t="n">
        <v>260</v>
      </c>
      <c r="D31" s="50" t="n">
        <v>30</v>
      </c>
      <c r="E31" s="50" t="n">
        <v>17</v>
      </c>
      <c r="F31" s="50" t="n">
        <v>0</v>
      </c>
      <c r="G31" s="50" t="n">
        <v>0</v>
      </c>
      <c r="H31" s="50" t="n">
        <v>384</v>
      </c>
      <c r="I31" s="50" t="n">
        <v>243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8" hidden="false" customHeight="false" outlineLevel="0" collapsed="false">
      <c r="A32" s="56" t="s">
        <v>136</v>
      </c>
      <c r="B32" s="57" t="n">
        <v>2247</v>
      </c>
      <c r="C32" s="58" t="n">
        <v>1396</v>
      </c>
      <c r="D32" s="58" t="n">
        <v>443</v>
      </c>
      <c r="E32" s="58" t="n">
        <v>243</v>
      </c>
      <c r="F32" s="58" t="n">
        <v>0</v>
      </c>
      <c r="G32" s="58" t="n">
        <v>0</v>
      </c>
      <c r="H32" s="58" t="n">
        <v>1783</v>
      </c>
      <c r="I32" s="58" t="n">
        <v>1149</v>
      </c>
      <c r="J32" s="58" t="n">
        <v>21</v>
      </c>
      <c r="K32" s="58" t="n">
        <v>4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9" t="n">
        <v>0</v>
      </c>
    </row>
    <row r="33" customFormat="false" ht="14.4" hidden="false" customHeight="false" outlineLevel="0" collapsed="false">
      <c r="A33" s="60" t="s">
        <v>137</v>
      </c>
      <c r="B33" s="61" t="n">
        <v>14552</v>
      </c>
      <c r="C33" s="62" t="n">
        <v>8427</v>
      </c>
      <c r="D33" s="62" t="n">
        <v>2279</v>
      </c>
      <c r="E33" s="62" t="n">
        <v>1191</v>
      </c>
      <c r="F33" s="62" t="n">
        <v>0</v>
      </c>
      <c r="G33" s="62" t="n">
        <v>0</v>
      </c>
      <c r="H33" s="62" t="n">
        <v>11914</v>
      </c>
      <c r="I33" s="62" t="n">
        <v>7184</v>
      </c>
      <c r="J33" s="62" t="n">
        <v>253</v>
      </c>
      <c r="K33" s="62" t="n">
        <v>24</v>
      </c>
      <c r="L33" s="62" t="n">
        <v>12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52</v>
      </c>
      <c r="U33" s="62" t="n">
        <v>9</v>
      </c>
      <c r="V33" s="62" t="n">
        <v>42</v>
      </c>
      <c r="W33" s="63" t="n">
        <v>19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36</v>
      </c>
      <c r="C3" s="35" t="s">
        <v>237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38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39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0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1</v>
      </c>
      <c r="F5" s="38" t="s">
        <v>144</v>
      </c>
      <c r="G5" s="38" t="s">
        <v>148</v>
      </c>
      <c r="H5" s="37" t="s">
        <v>242</v>
      </c>
      <c r="I5" s="38" t="s">
        <v>243</v>
      </c>
      <c r="J5" s="37" t="s">
        <v>244</v>
      </c>
      <c r="K5" s="38" t="s">
        <v>145</v>
      </c>
      <c r="L5" s="37" t="s">
        <v>245</v>
      </c>
      <c r="M5" s="37"/>
      <c r="N5" s="88" t="s">
        <v>246</v>
      </c>
    </row>
    <row r="6" customFormat="false" ht="13.8" hidden="false" customHeight="false" outlineLevel="0" collapsed="false">
      <c r="A6" s="32"/>
      <c r="B6" s="72"/>
      <c r="C6" s="37"/>
      <c r="D6" s="41" t="s">
        <v>247</v>
      </c>
      <c r="E6" s="37"/>
      <c r="F6" s="41" t="s">
        <v>247</v>
      </c>
      <c r="G6" s="41" t="s">
        <v>248</v>
      </c>
      <c r="H6" s="37"/>
      <c r="I6" s="41" t="s">
        <v>249</v>
      </c>
      <c r="J6" s="37"/>
      <c r="K6" s="41" t="s">
        <v>250</v>
      </c>
      <c r="L6" s="37"/>
      <c r="M6" s="37"/>
      <c r="N6" s="94" t="s">
        <v>251</v>
      </c>
    </row>
    <row r="7" customFormat="false" ht="13.2" hidden="false" customHeight="false" outlineLevel="0" collapsed="false">
      <c r="A7" s="44" t="s">
        <v>126</v>
      </c>
      <c r="B7" s="45" t="n">
        <v>10213</v>
      </c>
      <c r="C7" s="46" t="n">
        <v>10128</v>
      </c>
      <c r="D7" s="46" t="n">
        <v>9660</v>
      </c>
      <c r="E7" s="46" t="n">
        <v>17</v>
      </c>
      <c r="F7" s="46" t="n">
        <v>339</v>
      </c>
      <c r="G7" s="46" t="n">
        <v>10</v>
      </c>
      <c r="H7" s="46" t="n">
        <v>3</v>
      </c>
      <c r="I7" s="46" t="n">
        <v>1</v>
      </c>
      <c r="J7" s="46" t="n">
        <v>7</v>
      </c>
      <c r="K7" s="46" t="n">
        <v>15</v>
      </c>
      <c r="L7" s="46" t="n">
        <v>76</v>
      </c>
      <c r="M7" s="46" t="n">
        <v>85</v>
      </c>
      <c r="N7" s="47" t="n">
        <v>58</v>
      </c>
    </row>
    <row r="8" customFormat="false" ht="13.2" hidden="false" customHeight="false" outlineLevel="0" collapsed="false">
      <c r="A8" s="48" t="s">
        <v>127</v>
      </c>
      <c r="B8" s="49" t="n">
        <v>5097</v>
      </c>
      <c r="C8" s="50" t="n">
        <v>5078</v>
      </c>
      <c r="D8" s="50" t="n">
        <v>4059</v>
      </c>
      <c r="E8" s="50" t="n">
        <v>4</v>
      </c>
      <c r="F8" s="50" t="n">
        <v>989</v>
      </c>
      <c r="G8" s="50" t="n">
        <v>1</v>
      </c>
      <c r="H8" s="50" t="n">
        <v>0</v>
      </c>
      <c r="I8" s="50" t="n">
        <v>0</v>
      </c>
      <c r="J8" s="50" t="n">
        <v>0</v>
      </c>
      <c r="K8" s="50" t="n">
        <v>4</v>
      </c>
      <c r="L8" s="50" t="n">
        <v>21</v>
      </c>
      <c r="M8" s="50" t="n">
        <v>19</v>
      </c>
      <c r="N8" s="51" t="n">
        <v>13</v>
      </c>
    </row>
    <row r="9" customFormat="false" ht="13.2" hidden="false" customHeight="false" outlineLevel="0" collapsed="false">
      <c r="A9" s="48" t="s">
        <v>128</v>
      </c>
      <c r="B9" s="49" t="n">
        <v>4838</v>
      </c>
      <c r="C9" s="50" t="n">
        <v>4815</v>
      </c>
      <c r="D9" s="50" t="n">
        <v>4794</v>
      </c>
      <c r="E9" s="50" t="n">
        <v>5</v>
      </c>
      <c r="F9" s="50" t="n">
        <v>3</v>
      </c>
      <c r="G9" s="50" t="n">
        <v>3</v>
      </c>
      <c r="H9" s="50" t="n">
        <v>0</v>
      </c>
      <c r="I9" s="50" t="n">
        <v>0</v>
      </c>
      <c r="J9" s="50" t="n">
        <v>0</v>
      </c>
      <c r="K9" s="50" t="n">
        <v>1</v>
      </c>
      <c r="L9" s="50" t="n">
        <v>9</v>
      </c>
      <c r="M9" s="50" t="n">
        <v>23</v>
      </c>
      <c r="N9" s="51" t="n">
        <v>10</v>
      </c>
    </row>
    <row r="10" customFormat="false" ht="13.2" hidden="false" customHeight="false" outlineLevel="0" collapsed="false">
      <c r="A10" s="48" t="s">
        <v>129</v>
      </c>
      <c r="B10" s="49" t="n">
        <v>5555</v>
      </c>
      <c r="C10" s="50" t="n">
        <v>5516</v>
      </c>
      <c r="D10" s="50" t="n">
        <v>4452</v>
      </c>
      <c r="E10" s="50" t="n">
        <v>5</v>
      </c>
      <c r="F10" s="50" t="n">
        <v>1028</v>
      </c>
      <c r="G10" s="50" t="n">
        <v>0</v>
      </c>
      <c r="H10" s="50" t="n">
        <v>0</v>
      </c>
      <c r="I10" s="50" t="n">
        <v>0</v>
      </c>
      <c r="J10" s="50" t="n">
        <v>1</v>
      </c>
      <c r="K10" s="50" t="n">
        <v>4</v>
      </c>
      <c r="L10" s="50" t="n">
        <v>26</v>
      </c>
      <c r="M10" s="50" t="n">
        <v>39</v>
      </c>
      <c r="N10" s="51" t="n">
        <v>26</v>
      </c>
    </row>
    <row r="11" customFormat="false" ht="13.2" hidden="false" customHeight="false" outlineLevel="0" collapsed="false">
      <c r="A11" s="48" t="s">
        <v>130</v>
      </c>
      <c r="B11" s="49" t="n">
        <v>8151</v>
      </c>
      <c r="C11" s="50" t="n">
        <v>8137</v>
      </c>
      <c r="D11" s="50" t="n">
        <v>8105</v>
      </c>
      <c r="E11" s="50" t="n">
        <v>11</v>
      </c>
      <c r="F11" s="50" t="n">
        <v>2</v>
      </c>
      <c r="G11" s="50" t="n">
        <v>0</v>
      </c>
      <c r="H11" s="50" t="n">
        <v>0</v>
      </c>
      <c r="I11" s="50" t="n">
        <v>0</v>
      </c>
      <c r="J11" s="50" t="n">
        <v>2</v>
      </c>
      <c r="K11" s="50" t="n">
        <v>4</v>
      </c>
      <c r="L11" s="50" t="n">
        <v>13</v>
      </c>
      <c r="M11" s="50" t="n">
        <v>14</v>
      </c>
      <c r="N11" s="51" t="n">
        <v>8</v>
      </c>
    </row>
    <row r="12" customFormat="false" ht="13.2" hidden="false" customHeight="false" outlineLevel="0" collapsed="false">
      <c r="A12" s="48" t="s">
        <v>131</v>
      </c>
      <c r="B12" s="49" t="n">
        <v>5544</v>
      </c>
      <c r="C12" s="50" t="n">
        <v>5527</v>
      </c>
      <c r="D12" s="50" t="n">
        <v>5262</v>
      </c>
      <c r="E12" s="50" t="n">
        <v>6</v>
      </c>
      <c r="F12" s="50" t="n">
        <v>249</v>
      </c>
      <c r="G12" s="50" t="n">
        <v>1</v>
      </c>
      <c r="H12" s="50" t="n">
        <v>0</v>
      </c>
      <c r="I12" s="50" t="n">
        <v>0</v>
      </c>
      <c r="J12" s="50" t="n">
        <v>1</v>
      </c>
      <c r="K12" s="50" t="n">
        <v>1</v>
      </c>
      <c r="L12" s="50" t="n">
        <v>7</v>
      </c>
      <c r="M12" s="50" t="n">
        <v>17</v>
      </c>
      <c r="N12" s="51" t="n">
        <v>9</v>
      </c>
    </row>
    <row r="13" customFormat="false" ht="13.2" hidden="false" customHeight="false" outlineLevel="0" collapsed="false">
      <c r="A13" s="48" t="s">
        <v>132</v>
      </c>
      <c r="B13" s="49" t="n">
        <v>7904</v>
      </c>
      <c r="C13" s="50" t="n">
        <v>7767</v>
      </c>
      <c r="D13" s="50" t="n">
        <v>7702</v>
      </c>
      <c r="E13" s="50" t="n">
        <v>3</v>
      </c>
      <c r="F13" s="50" t="n">
        <v>1</v>
      </c>
      <c r="G13" s="50" t="n">
        <v>3</v>
      </c>
      <c r="H13" s="50" t="n">
        <v>1</v>
      </c>
      <c r="I13" s="50" t="n">
        <v>39</v>
      </c>
      <c r="J13" s="50" t="n">
        <v>1</v>
      </c>
      <c r="K13" s="50" t="n">
        <v>12</v>
      </c>
      <c r="L13" s="50" t="n">
        <v>5</v>
      </c>
      <c r="M13" s="50" t="n">
        <v>137</v>
      </c>
      <c r="N13" s="51" t="n">
        <v>7</v>
      </c>
    </row>
    <row r="14" customFormat="false" ht="13.2" hidden="false" customHeight="false" outlineLevel="0" collapsed="false">
      <c r="A14" s="48" t="s">
        <v>133</v>
      </c>
      <c r="B14" s="49" t="n">
        <v>8589</v>
      </c>
      <c r="C14" s="50" t="n">
        <v>8525</v>
      </c>
      <c r="D14" s="50" t="n">
        <v>7727</v>
      </c>
      <c r="E14" s="50" t="n">
        <v>4</v>
      </c>
      <c r="F14" s="50" t="n">
        <v>747</v>
      </c>
      <c r="G14" s="50" t="n">
        <v>6</v>
      </c>
      <c r="H14" s="50" t="n">
        <v>0</v>
      </c>
      <c r="I14" s="50" t="n">
        <v>7</v>
      </c>
      <c r="J14" s="50" t="n">
        <v>5</v>
      </c>
      <c r="K14" s="50" t="n">
        <v>10</v>
      </c>
      <c r="L14" s="50" t="n">
        <v>19</v>
      </c>
      <c r="M14" s="50" t="n">
        <v>64</v>
      </c>
      <c r="N14" s="51" t="n">
        <v>25</v>
      </c>
    </row>
    <row r="15" customFormat="false" ht="14.4" hidden="false" customHeight="false" outlineLevel="0" collapsed="false">
      <c r="A15" s="52" t="s">
        <v>134</v>
      </c>
      <c r="B15" s="53" t="n">
        <v>55891</v>
      </c>
      <c r="C15" s="54" t="n">
        <v>55493</v>
      </c>
      <c r="D15" s="54" t="n">
        <v>51761</v>
      </c>
      <c r="E15" s="54" t="n">
        <v>55</v>
      </c>
      <c r="F15" s="54" t="n">
        <v>3358</v>
      </c>
      <c r="G15" s="54" t="n">
        <v>24</v>
      </c>
      <c r="H15" s="54" t="n">
        <v>4</v>
      </c>
      <c r="I15" s="54" t="n">
        <v>47</v>
      </c>
      <c r="J15" s="54" t="n">
        <v>17</v>
      </c>
      <c r="K15" s="54" t="n">
        <v>51</v>
      </c>
      <c r="L15" s="54" t="n">
        <v>176</v>
      </c>
      <c r="M15" s="54" t="n">
        <v>398</v>
      </c>
      <c r="N15" s="55" t="n">
        <v>156</v>
      </c>
    </row>
    <row r="16" customFormat="false" ht="13.2" hidden="false" customHeight="false" outlineLevel="0" collapsed="false">
      <c r="A16" s="48" t="s">
        <v>126</v>
      </c>
      <c r="B16" s="49" t="n">
        <v>1747</v>
      </c>
      <c r="C16" s="50" t="n">
        <v>1430</v>
      </c>
      <c r="D16" s="50" t="n">
        <v>1386</v>
      </c>
      <c r="E16" s="50" t="n">
        <v>2</v>
      </c>
      <c r="F16" s="50" t="n">
        <v>19</v>
      </c>
      <c r="G16" s="50" t="n">
        <v>2</v>
      </c>
      <c r="H16" s="50" t="n">
        <v>0</v>
      </c>
      <c r="I16" s="50" t="n">
        <v>0</v>
      </c>
      <c r="J16" s="50" t="n">
        <v>2</v>
      </c>
      <c r="K16" s="50" t="n">
        <v>7</v>
      </c>
      <c r="L16" s="50" t="n">
        <v>12</v>
      </c>
      <c r="M16" s="50" t="n">
        <v>317</v>
      </c>
      <c r="N16" s="51" t="n">
        <v>235</v>
      </c>
    </row>
    <row r="17" customFormat="false" ht="13.2" hidden="false" customHeight="false" outlineLevel="0" collapsed="false">
      <c r="A17" s="48" t="s">
        <v>127</v>
      </c>
      <c r="B17" s="49" t="n">
        <v>391</v>
      </c>
      <c r="C17" s="50" t="n">
        <v>386</v>
      </c>
      <c r="D17" s="50" t="n">
        <v>172</v>
      </c>
      <c r="E17" s="50" t="n">
        <v>0</v>
      </c>
      <c r="F17" s="50" t="n">
        <v>213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1</v>
      </c>
      <c r="M17" s="50" t="n">
        <v>5</v>
      </c>
      <c r="N17" s="51" t="n">
        <v>5</v>
      </c>
    </row>
    <row r="18" customFormat="false" ht="13.2" hidden="false" customHeight="false" outlineLevel="0" collapsed="false">
      <c r="A18" s="48" t="s">
        <v>128</v>
      </c>
      <c r="B18" s="49" t="n">
        <v>360</v>
      </c>
      <c r="C18" s="50" t="n">
        <v>358</v>
      </c>
      <c r="D18" s="50" t="n">
        <v>350</v>
      </c>
      <c r="E18" s="50" t="n">
        <v>0</v>
      </c>
      <c r="F18" s="50" t="n">
        <v>1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2</v>
      </c>
      <c r="L18" s="50" t="n">
        <v>5</v>
      </c>
      <c r="M18" s="50" t="n">
        <v>2</v>
      </c>
      <c r="N18" s="51" t="n">
        <v>1</v>
      </c>
    </row>
    <row r="19" customFormat="false" ht="13.2" hidden="false" customHeight="false" outlineLevel="0" collapsed="false">
      <c r="A19" s="48" t="s">
        <v>130</v>
      </c>
      <c r="B19" s="49" t="n">
        <v>189</v>
      </c>
      <c r="C19" s="50" t="n">
        <v>189</v>
      </c>
      <c r="D19" s="50" t="n">
        <v>178</v>
      </c>
      <c r="E19" s="50" t="n">
        <v>3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8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1</v>
      </c>
      <c r="B20" s="49" t="n">
        <v>436</v>
      </c>
      <c r="C20" s="50" t="n">
        <v>429</v>
      </c>
      <c r="D20" s="50" t="n">
        <v>422</v>
      </c>
      <c r="E20" s="50" t="n">
        <v>0</v>
      </c>
      <c r="F20" s="50" t="n">
        <v>5</v>
      </c>
      <c r="G20" s="50" t="n">
        <v>0</v>
      </c>
      <c r="H20" s="50" t="n">
        <v>2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7</v>
      </c>
      <c r="N20" s="51" t="n">
        <v>2</v>
      </c>
    </row>
    <row r="21" customFormat="false" ht="13.2" hidden="false" customHeight="false" outlineLevel="0" collapsed="false">
      <c r="A21" s="48" t="s">
        <v>132</v>
      </c>
      <c r="B21" s="49" t="n">
        <v>605</v>
      </c>
      <c r="C21" s="50" t="n">
        <v>602</v>
      </c>
      <c r="D21" s="50" t="n">
        <v>594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6</v>
      </c>
      <c r="L21" s="50" t="n">
        <v>2</v>
      </c>
      <c r="M21" s="50" t="n">
        <v>3</v>
      </c>
      <c r="N21" s="51" t="n">
        <v>0</v>
      </c>
    </row>
    <row r="22" customFormat="false" ht="13.2" hidden="false" customHeight="false" outlineLevel="0" collapsed="false">
      <c r="A22" s="48" t="s">
        <v>133</v>
      </c>
      <c r="B22" s="49" t="n">
        <v>608</v>
      </c>
      <c r="C22" s="50" t="n">
        <v>591</v>
      </c>
      <c r="D22" s="50" t="n">
        <v>584</v>
      </c>
      <c r="E22" s="50" t="n">
        <v>0</v>
      </c>
      <c r="F22" s="50" t="n">
        <v>3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3</v>
      </c>
      <c r="L22" s="50" t="n">
        <v>1</v>
      </c>
      <c r="M22" s="50" t="n">
        <v>17</v>
      </c>
      <c r="N22" s="51" t="n">
        <v>10</v>
      </c>
    </row>
    <row r="23" customFormat="false" ht="14.4" hidden="false" customHeight="false" outlineLevel="0" collapsed="false">
      <c r="A23" s="52" t="s">
        <v>135</v>
      </c>
      <c r="B23" s="53" t="n">
        <v>4336</v>
      </c>
      <c r="C23" s="54" t="n">
        <v>3985</v>
      </c>
      <c r="D23" s="54" t="n">
        <v>3686</v>
      </c>
      <c r="E23" s="54" t="n">
        <v>5</v>
      </c>
      <c r="F23" s="54" t="n">
        <v>241</v>
      </c>
      <c r="G23" s="54" t="n">
        <v>2</v>
      </c>
      <c r="H23" s="54" t="n">
        <v>2</v>
      </c>
      <c r="I23" s="54" t="n">
        <v>0</v>
      </c>
      <c r="J23" s="54" t="n">
        <v>2</v>
      </c>
      <c r="K23" s="54" t="n">
        <v>18</v>
      </c>
      <c r="L23" s="54" t="n">
        <v>29</v>
      </c>
      <c r="M23" s="54" t="n">
        <v>351</v>
      </c>
      <c r="N23" s="55" t="n">
        <v>253</v>
      </c>
    </row>
    <row r="24" customFormat="false" ht="13.2" hidden="false" customHeight="false" outlineLevel="0" collapsed="false">
      <c r="A24" s="48" t="s">
        <v>126</v>
      </c>
      <c r="B24" s="49" t="n">
        <v>2413</v>
      </c>
      <c r="C24" s="50" t="n">
        <v>2386</v>
      </c>
      <c r="D24" s="50" t="n">
        <v>2350</v>
      </c>
      <c r="E24" s="50" t="n">
        <v>3</v>
      </c>
      <c r="F24" s="50" t="n">
        <v>15</v>
      </c>
      <c r="G24" s="50" t="n">
        <v>2</v>
      </c>
      <c r="H24" s="50" t="n">
        <v>0</v>
      </c>
      <c r="I24" s="50" t="n">
        <v>1</v>
      </c>
      <c r="J24" s="50" t="n">
        <v>1</v>
      </c>
      <c r="K24" s="50" t="n">
        <v>4</v>
      </c>
      <c r="L24" s="50" t="n">
        <v>10</v>
      </c>
      <c r="M24" s="50" t="n">
        <v>27</v>
      </c>
      <c r="N24" s="51" t="n">
        <v>17</v>
      </c>
    </row>
    <row r="25" customFormat="false" ht="13.2" hidden="false" customHeight="false" outlineLevel="0" collapsed="false">
      <c r="A25" s="48" t="s">
        <v>127</v>
      </c>
      <c r="B25" s="49" t="n">
        <v>551</v>
      </c>
      <c r="C25" s="50" t="n">
        <v>551</v>
      </c>
      <c r="D25" s="50" t="n">
        <v>549</v>
      </c>
      <c r="E25" s="50" t="n">
        <v>0</v>
      </c>
      <c r="F25" s="50" t="n">
        <v>2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8</v>
      </c>
      <c r="B26" s="49" t="n">
        <v>1076</v>
      </c>
      <c r="C26" s="50" t="n">
        <v>1076</v>
      </c>
      <c r="D26" s="50" t="n">
        <v>1076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9</v>
      </c>
      <c r="B27" s="49" t="n">
        <v>1180</v>
      </c>
      <c r="C27" s="50" t="n">
        <v>1173</v>
      </c>
      <c r="D27" s="50" t="n">
        <v>988</v>
      </c>
      <c r="E27" s="50" t="n">
        <v>1</v>
      </c>
      <c r="F27" s="50" t="n">
        <v>182</v>
      </c>
      <c r="G27" s="50" t="n">
        <v>0</v>
      </c>
      <c r="H27" s="50" t="n">
        <v>0</v>
      </c>
      <c r="I27" s="50" t="n">
        <v>0</v>
      </c>
      <c r="J27" s="50" t="n">
        <v>1</v>
      </c>
      <c r="K27" s="50" t="n">
        <v>0</v>
      </c>
      <c r="L27" s="50" t="n">
        <v>1</v>
      </c>
      <c r="M27" s="50" t="n">
        <v>7</v>
      </c>
      <c r="N27" s="51" t="n">
        <v>2</v>
      </c>
    </row>
    <row r="28" customFormat="false" ht="13.2" hidden="false" customHeight="false" outlineLevel="0" collapsed="false">
      <c r="A28" s="48" t="s">
        <v>130</v>
      </c>
      <c r="B28" s="49" t="n">
        <v>1793</v>
      </c>
      <c r="C28" s="50" t="n">
        <v>1785</v>
      </c>
      <c r="D28" s="50" t="n">
        <v>1780</v>
      </c>
      <c r="E28" s="50" t="n">
        <v>1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4</v>
      </c>
      <c r="M28" s="50" t="n">
        <v>8</v>
      </c>
      <c r="N28" s="51" t="n">
        <v>1</v>
      </c>
    </row>
    <row r="29" customFormat="false" ht="13.2" hidden="false" customHeight="false" outlineLevel="0" collapsed="false">
      <c r="A29" s="48" t="s">
        <v>131</v>
      </c>
      <c r="B29" s="49" t="n">
        <v>1039</v>
      </c>
      <c r="C29" s="50" t="n">
        <v>1035</v>
      </c>
      <c r="D29" s="50" t="n">
        <v>849</v>
      </c>
      <c r="E29" s="50" t="n">
        <v>0</v>
      </c>
      <c r="F29" s="50" t="n">
        <v>177</v>
      </c>
      <c r="G29" s="50" t="n">
        <v>1</v>
      </c>
      <c r="H29" s="50" t="n">
        <v>0</v>
      </c>
      <c r="I29" s="50" t="n">
        <v>0</v>
      </c>
      <c r="J29" s="50" t="n">
        <v>0</v>
      </c>
      <c r="K29" s="50" t="n">
        <v>1</v>
      </c>
      <c r="L29" s="50" t="n">
        <v>7</v>
      </c>
      <c r="M29" s="50" t="n">
        <v>4</v>
      </c>
      <c r="N29" s="51" t="n">
        <v>4</v>
      </c>
    </row>
    <row r="30" customFormat="false" ht="13.2" hidden="false" customHeight="false" outlineLevel="0" collapsed="false">
      <c r="A30" s="48" t="s">
        <v>132</v>
      </c>
      <c r="B30" s="49" t="n">
        <v>2642</v>
      </c>
      <c r="C30" s="50" t="n">
        <v>2638</v>
      </c>
      <c r="D30" s="50" t="n">
        <v>2635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3</v>
      </c>
      <c r="J30" s="50" t="n">
        <v>0</v>
      </c>
      <c r="K30" s="50" t="n">
        <v>0</v>
      </c>
      <c r="L30" s="50" t="n">
        <v>0</v>
      </c>
      <c r="M30" s="50" t="n">
        <v>4</v>
      </c>
      <c r="N30" s="51" t="n">
        <v>4</v>
      </c>
    </row>
    <row r="31" customFormat="false" ht="13.2" hidden="false" customHeight="false" outlineLevel="0" collapsed="false">
      <c r="A31" s="48" t="s">
        <v>133</v>
      </c>
      <c r="B31" s="49" t="n">
        <v>1921</v>
      </c>
      <c r="C31" s="50" t="n">
        <v>1911</v>
      </c>
      <c r="D31" s="50" t="n">
        <v>1857</v>
      </c>
      <c r="E31" s="50" t="n">
        <v>3</v>
      </c>
      <c r="F31" s="50" t="n">
        <v>44</v>
      </c>
      <c r="G31" s="50" t="n">
        <v>0</v>
      </c>
      <c r="H31" s="50" t="n">
        <v>0</v>
      </c>
      <c r="I31" s="50" t="n">
        <v>1</v>
      </c>
      <c r="J31" s="50" t="n">
        <v>0</v>
      </c>
      <c r="K31" s="50" t="n">
        <v>3</v>
      </c>
      <c r="L31" s="50" t="n">
        <v>3</v>
      </c>
      <c r="M31" s="50" t="n">
        <v>10</v>
      </c>
      <c r="N31" s="51" t="n">
        <v>3</v>
      </c>
    </row>
    <row r="32" customFormat="false" ht="13.8" hidden="false" customHeight="false" outlineLevel="0" collapsed="false">
      <c r="A32" s="56" t="s">
        <v>136</v>
      </c>
      <c r="B32" s="57" t="n">
        <v>12615</v>
      </c>
      <c r="C32" s="58" t="n">
        <v>12555</v>
      </c>
      <c r="D32" s="58" t="n">
        <v>12084</v>
      </c>
      <c r="E32" s="58" t="n">
        <v>8</v>
      </c>
      <c r="F32" s="58" t="n">
        <v>420</v>
      </c>
      <c r="G32" s="58" t="n">
        <v>3</v>
      </c>
      <c r="H32" s="58" t="n">
        <v>0</v>
      </c>
      <c r="I32" s="58" t="n">
        <v>5</v>
      </c>
      <c r="J32" s="58" t="n">
        <v>2</v>
      </c>
      <c r="K32" s="58" t="n">
        <v>8</v>
      </c>
      <c r="L32" s="58" t="n">
        <v>25</v>
      </c>
      <c r="M32" s="58" t="n">
        <v>60</v>
      </c>
      <c r="N32" s="59" t="n">
        <v>31</v>
      </c>
    </row>
    <row r="33" customFormat="false" ht="14.4" hidden="false" customHeight="false" outlineLevel="0" collapsed="false">
      <c r="A33" s="60" t="s">
        <v>137</v>
      </c>
      <c r="B33" s="61" t="n">
        <v>72842</v>
      </c>
      <c r="C33" s="62" t="n">
        <v>72033</v>
      </c>
      <c r="D33" s="62" t="n">
        <v>67531</v>
      </c>
      <c r="E33" s="62" t="n">
        <v>68</v>
      </c>
      <c r="F33" s="62" t="n">
        <v>4019</v>
      </c>
      <c r="G33" s="62" t="n">
        <v>29</v>
      </c>
      <c r="H33" s="62" t="n">
        <v>6</v>
      </c>
      <c r="I33" s="62" t="n">
        <v>52</v>
      </c>
      <c r="J33" s="62" t="n">
        <v>21</v>
      </c>
      <c r="K33" s="62" t="n">
        <v>77</v>
      </c>
      <c r="L33" s="62" t="n">
        <v>230</v>
      </c>
      <c r="M33" s="62" t="n">
        <v>809</v>
      </c>
      <c r="N33" s="63" t="n">
        <v>440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2</v>
      </c>
      <c r="C3" s="99"/>
      <c r="D3" s="99"/>
      <c r="E3" s="99"/>
      <c r="F3" s="99"/>
      <c r="G3" s="99"/>
      <c r="H3" s="99"/>
      <c r="I3" s="99"/>
      <c r="J3" s="88" t="s">
        <v>253</v>
      </c>
    </row>
    <row r="4" customFormat="false" ht="13.2" hidden="false" customHeight="false" outlineLevel="0" collapsed="false">
      <c r="A4" s="77"/>
      <c r="B4" s="100" t="s">
        <v>254</v>
      </c>
      <c r="C4" s="37" t="s">
        <v>255</v>
      </c>
      <c r="D4" s="37" t="s">
        <v>256</v>
      </c>
      <c r="E4" s="37" t="s">
        <v>257</v>
      </c>
      <c r="F4" s="37" t="s">
        <v>258</v>
      </c>
      <c r="G4" s="37" t="s">
        <v>259</v>
      </c>
      <c r="H4" s="37" t="s">
        <v>260</v>
      </c>
      <c r="I4" s="37" t="s">
        <v>172</v>
      </c>
      <c r="J4" s="88" t="s">
        <v>261</v>
      </c>
    </row>
    <row r="5" customFormat="false" ht="13.8" hidden="false" customHeight="false" outlineLevel="0" collapsed="false">
      <c r="A5" s="77"/>
      <c r="B5" s="101" t="s">
        <v>262</v>
      </c>
      <c r="C5" s="37"/>
      <c r="D5" s="37"/>
      <c r="E5" s="37"/>
      <c r="F5" s="37"/>
      <c r="G5" s="37"/>
      <c r="H5" s="37"/>
      <c r="I5" s="37"/>
      <c r="J5" s="94" t="s">
        <v>263</v>
      </c>
    </row>
    <row r="6" customFormat="false" ht="13.2" hidden="false" customHeight="false" outlineLevel="0" collapsed="false">
      <c r="A6" s="44" t="s">
        <v>126</v>
      </c>
      <c r="B6" s="45" t="n">
        <v>10213</v>
      </c>
      <c r="C6" s="46" t="n">
        <v>10126</v>
      </c>
      <c r="D6" s="46" t="n">
        <v>994</v>
      </c>
      <c r="E6" s="46" t="n">
        <v>7087</v>
      </c>
      <c r="F6" s="46" t="n">
        <v>673</v>
      </c>
      <c r="G6" s="46" t="n">
        <v>995</v>
      </c>
      <c r="H6" s="46" t="n">
        <v>193</v>
      </c>
      <c r="I6" s="46" t="n">
        <v>0</v>
      </c>
      <c r="J6" s="47" t="n">
        <v>0</v>
      </c>
    </row>
    <row r="7" customFormat="false" ht="13.2" hidden="false" customHeight="false" outlineLevel="0" collapsed="false">
      <c r="A7" s="48" t="s">
        <v>127</v>
      </c>
      <c r="B7" s="49" t="n">
        <v>5097</v>
      </c>
      <c r="C7" s="50" t="n">
        <v>5097</v>
      </c>
      <c r="D7" s="50" t="n">
        <v>442</v>
      </c>
      <c r="E7" s="50" t="n">
        <v>3794</v>
      </c>
      <c r="F7" s="50" t="n">
        <v>468</v>
      </c>
      <c r="G7" s="50" t="n">
        <v>189</v>
      </c>
      <c r="H7" s="50" t="n">
        <v>23</v>
      </c>
      <c r="I7" s="50" t="n">
        <v>0</v>
      </c>
      <c r="J7" s="51" t="n">
        <v>0</v>
      </c>
    </row>
    <row r="8" customFormat="false" ht="13.2" hidden="false" customHeight="false" outlineLevel="0" collapsed="false">
      <c r="A8" s="48" t="s">
        <v>128</v>
      </c>
      <c r="B8" s="49" t="n">
        <v>4838</v>
      </c>
      <c r="C8" s="50" t="n">
        <v>4802</v>
      </c>
      <c r="D8" s="50" t="n">
        <v>385</v>
      </c>
      <c r="E8" s="50" t="n">
        <v>2733</v>
      </c>
      <c r="F8" s="50" t="n">
        <v>861</v>
      </c>
      <c r="G8" s="50" t="n">
        <v>813</v>
      </c>
      <c r="H8" s="50" t="n">
        <v>0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5555</v>
      </c>
      <c r="C9" s="50" t="n">
        <v>5514</v>
      </c>
      <c r="D9" s="50" t="n">
        <v>47</v>
      </c>
      <c r="E9" s="50" t="n">
        <v>3354</v>
      </c>
      <c r="F9" s="50" t="n">
        <v>793</v>
      </c>
      <c r="G9" s="50" t="n">
        <v>1107</v>
      </c>
      <c r="H9" s="50" t="n">
        <v>0</v>
      </c>
      <c r="I9" s="50" t="n">
        <v>0</v>
      </c>
      <c r="J9" s="51" t="n">
        <v>0</v>
      </c>
    </row>
    <row r="10" customFormat="false" ht="13.2" hidden="false" customHeight="false" outlineLevel="0" collapsed="false">
      <c r="A10" s="48" t="s">
        <v>130</v>
      </c>
      <c r="B10" s="49" t="n">
        <v>8151</v>
      </c>
      <c r="C10" s="50" t="n">
        <v>8031</v>
      </c>
      <c r="D10" s="50" t="n">
        <v>963</v>
      </c>
      <c r="E10" s="50" t="n">
        <v>4348</v>
      </c>
      <c r="F10" s="50" t="n">
        <v>1907</v>
      </c>
      <c r="G10" s="50" t="n">
        <v>749</v>
      </c>
      <c r="H10" s="50" t="n">
        <v>0</v>
      </c>
      <c r="I10" s="50" t="n">
        <v>0</v>
      </c>
      <c r="J10" s="51" t="n">
        <v>0</v>
      </c>
    </row>
    <row r="11" customFormat="false" ht="13.2" hidden="false" customHeight="false" outlineLevel="0" collapsed="false">
      <c r="A11" s="48" t="s">
        <v>131</v>
      </c>
      <c r="B11" s="49" t="n">
        <v>5544</v>
      </c>
      <c r="C11" s="50" t="n">
        <v>5442</v>
      </c>
      <c r="D11" s="50" t="n">
        <v>690</v>
      </c>
      <c r="E11" s="50" t="n">
        <v>3033</v>
      </c>
      <c r="F11" s="50" t="n">
        <v>1250</v>
      </c>
      <c r="G11" s="50" t="n">
        <v>539</v>
      </c>
      <c r="H11" s="50" t="n">
        <v>0</v>
      </c>
      <c r="I11" s="50" t="n">
        <v>80</v>
      </c>
      <c r="J11" s="51" t="n">
        <v>0</v>
      </c>
    </row>
    <row r="12" customFormat="false" ht="13.2" hidden="false" customHeight="false" outlineLevel="0" collapsed="false">
      <c r="A12" s="48" t="s">
        <v>132</v>
      </c>
      <c r="B12" s="49" t="n">
        <v>7904</v>
      </c>
      <c r="C12" s="50" t="n">
        <v>7769</v>
      </c>
      <c r="D12" s="50" t="n">
        <v>429</v>
      </c>
      <c r="E12" s="50" t="n">
        <v>3927</v>
      </c>
      <c r="F12" s="50" t="n">
        <v>1974</v>
      </c>
      <c r="G12" s="50" t="n">
        <v>731</v>
      </c>
      <c r="H12" s="50" t="n">
        <v>11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3</v>
      </c>
      <c r="B13" s="49" t="n">
        <v>8417</v>
      </c>
      <c r="C13" s="50" t="n">
        <v>8279</v>
      </c>
      <c r="D13" s="50" t="n">
        <v>660</v>
      </c>
      <c r="E13" s="50" t="n">
        <v>4394</v>
      </c>
      <c r="F13" s="50" t="n">
        <v>2116</v>
      </c>
      <c r="G13" s="50" t="n">
        <v>852</v>
      </c>
      <c r="H13" s="50" t="n">
        <v>91</v>
      </c>
      <c r="I13" s="50" t="n">
        <v>0</v>
      </c>
      <c r="J13" s="51" t="n">
        <v>172</v>
      </c>
    </row>
    <row r="14" customFormat="false" ht="14.4" hidden="false" customHeight="false" outlineLevel="0" collapsed="false">
      <c r="A14" s="52" t="s">
        <v>134</v>
      </c>
      <c r="B14" s="53" t="n">
        <v>55719</v>
      </c>
      <c r="C14" s="54" t="n">
        <v>55060</v>
      </c>
      <c r="D14" s="54" t="n">
        <v>4610</v>
      </c>
      <c r="E14" s="54" t="n">
        <v>32670</v>
      </c>
      <c r="F14" s="54" t="n">
        <v>10042</v>
      </c>
      <c r="G14" s="54" t="n">
        <v>5975</v>
      </c>
      <c r="H14" s="54" t="n">
        <v>318</v>
      </c>
      <c r="I14" s="54" t="n">
        <v>80</v>
      </c>
      <c r="J14" s="55" t="n">
        <v>172</v>
      </c>
    </row>
    <row r="15" customFormat="false" ht="13.2" hidden="false" customHeight="false" outlineLevel="0" collapsed="false">
      <c r="A15" s="48" t="s">
        <v>126</v>
      </c>
      <c r="B15" s="49" t="n">
        <v>1747</v>
      </c>
      <c r="C15" s="50" t="n">
        <v>1645</v>
      </c>
      <c r="D15" s="50" t="n">
        <v>163</v>
      </c>
      <c r="E15" s="50" t="n">
        <v>1227</v>
      </c>
      <c r="F15" s="50" t="n">
        <v>212</v>
      </c>
      <c r="G15" s="50" t="n">
        <v>342</v>
      </c>
      <c r="H15" s="50" t="n">
        <v>0</v>
      </c>
      <c r="I15" s="50" t="n">
        <v>179</v>
      </c>
      <c r="J15" s="51" t="n">
        <v>0</v>
      </c>
    </row>
    <row r="16" customFormat="false" ht="13.2" hidden="false" customHeight="false" outlineLevel="0" collapsed="false">
      <c r="A16" s="48" t="s">
        <v>127</v>
      </c>
      <c r="B16" s="49" t="n">
        <v>391</v>
      </c>
      <c r="C16" s="50" t="n">
        <v>386</v>
      </c>
      <c r="D16" s="50" t="n">
        <v>48</v>
      </c>
      <c r="E16" s="50" t="n">
        <v>332</v>
      </c>
      <c r="F16" s="50" t="n">
        <v>12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28</v>
      </c>
      <c r="B17" s="49" t="n">
        <v>360</v>
      </c>
      <c r="C17" s="50" t="n">
        <v>360</v>
      </c>
      <c r="D17" s="50" t="n">
        <v>22</v>
      </c>
      <c r="E17" s="50" t="n">
        <v>244</v>
      </c>
      <c r="F17" s="50" t="n">
        <v>49</v>
      </c>
      <c r="G17" s="50" t="n">
        <v>47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89</v>
      </c>
      <c r="C18" s="50" t="n">
        <v>189</v>
      </c>
      <c r="D18" s="50" t="n">
        <v>3</v>
      </c>
      <c r="E18" s="50" t="n">
        <v>91</v>
      </c>
      <c r="F18" s="50" t="n">
        <v>37</v>
      </c>
      <c r="G18" s="50" t="n">
        <v>59</v>
      </c>
      <c r="H18" s="50" t="n">
        <v>0</v>
      </c>
      <c r="I18" s="50" t="n">
        <v>0</v>
      </c>
      <c r="J18" s="51" t="n">
        <v>0</v>
      </c>
    </row>
    <row r="19" customFormat="false" ht="13.2" hidden="false" customHeight="false" outlineLevel="0" collapsed="false">
      <c r="A19" s="48" t="s">
        <v>131</v>
      </c>
      <c r="B19" s="49" t="n">
        <v>436</v>
      </c>
      <c r="C19" s="50" t="n">
        <v>436</v>
      </c>
      <c r="D19" s="50" t="n">
        <v>0</v>
      </c>
      <c r="E19" s="50" t="n">
        <v>315</v>
      </c>
      <c r="F19" s="50" t="n">
        <v>121</v>
      </c>
      <c r="G19" s="50" t="n">
        <v>0</v>
      </c>
      <c r="H19" s="50" t="n">
        <v>0</v>
      </c>
      <c r="I19" s="50" t="n">
        <v>24</v>
      </c>
      <c r="J19" s="51" t="n">
        <v>0</v>
      </c>
    </row>
    <row r="20" customFormat="false" ht="13.2" hidden="false" customHeight="false" outlineLevel="0" collapsed="false">
      <c r="A20" s="48" t="s">
        <v>132</v>
      </c>
      <c r="B20" s="49" t="n">
        <v>605</v>
      </c>
      <c r="C20" s="50" t="n">
        <v>605</v>
      </c>
      <c r="D20" s="50" t="n">
        <v>0</v>
      </c>
      <c r="E20" s="50" t="n">
        <v>200</v>
      </c>
      <c r="F20" s="50" t="n">
        <v>200</v>
      </c>
      <c r="G20" s="50" t="n">
        <v>187</v>
      </c>
      <c r="H20" s="50" t="n">
        <v>0</v>
      </c>
      <c r="I20" s="50" t="n">
        <v>0</v>
      </c>
      <c r="J20" s="51" t="n">
        <v>0</v>
      </c>
    </row>
    <row r="21" customFormat="false" ht="13.2" hidden="false" customHeight="false" outlineLevel="0" collapsed="false">
      <c r="A21" s="48" t="s">
        <v>133</v>
      </c>
      <c r="B21" s="49" t="n">
        <v>608</v>
      </c>
      <c r="C21" s="50" t="n">
        <v>608</v>
      </c>
      <c r="D21" s="50" t="n">
        <v>9</v>
      </c>
      <c r="E21" s="50" t="n">
        <v>266</v>
      </c>
      <c r="F21" s="50" t="n">
        <v>178</v>
      </c>
      <c r="G21" s="50" t="n">
        <v>130</v>
      </c>
      <c r="H21" s="50" t="n">
        <v>0</v>
      </c>
      <c r="I21" s="50" t="n">
        <v>0</v>
      </c>
      <c r="J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336</v>
      </c>
      <c r="C22" s="54" t="n">
        <v>4229</v>
      </c>
      <c r="D22" s="54" t="n">
        <v>245</v>
      </c>
      <c r="E22" s="54" t="n">
        <v>2675</v>
      </c>
      <c r="F22" s="54" t="n">
        <v>809</v>
      </c>
      <c r="G22" s="54" t="n">
        <v>765</v>
      </c>
      <c r="H22" s="54" t="n">
        <v>0</v>
      </c>
      <c r="I22" s="54" t="n">
        <v>203</v>
      </c>
      <c r="J22" s="55" t="n">
        <v>0</v>
      </c>
    </row>
    <row r="23" customFormat="false" ht="13.2" hidden="false" customHeight="false" outlineLevel="0" collapsed="false">
      <c r="A23" s="48" t="s">
        <v>126</v>
      </c>
      <c r="B23" s="49" t="n">
        <v>2413</v>
      </c>
      <c r="C23" s="50" t="n">
        <v>2413</v>
      </c>
      <c r="D23" s="50" t="n">
        <v>170</v>
      </c>
      <c r="E23" s="50" t="n">
        <v>1931</v>
      </c>
      <c r="F23" s="50" t="n">
        <v>72</v>
      </c>
      <c r="G23" s="50" t="n">
        <v>240</v>
      </c>
      <c r="H23" s="50" t="n">
        <v>0</v>
      </c>
      <c r="I23" s="50" t="n">
        <v>0</v>
      </c>
      <c r="J23" s="51" t="n">
        <v>0</v>
      </c>
    </row>
    <row r="24" customFormat="false" ht="13.2" hidden="false" customHeight="false" outlineLevel="0" collapsed="false">
      <c r="A24" s="48" t="s">
        <v>127</v>
      </c>
      <c r="B24" s="49" t="n">
        <v>551</v>
      </c>
      <c r="C24" s="50" t="n">
        <v>551</v>
      </c>
      <c r="D24" s="50" t="n">
        <v>118</v>
      </c>
      <c r="E24" s="50" t="n">
        <v>433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8</v>
      </c>
      <c r="B25" s="49" t="n">
        <v>1070</v>
      </c>
      <c r="C25" s="50" t="n">
        <v>1054</v>
      </c>
      <c r="D25" s="50" t="n">
        <v>83</v>
      </c>
      <c r="E25" s="50" t="n">
        <v>646</v>
      </c>
      <c r="F25" s="50" t="n">
        <v>141</v>
      </c>
      <c r="G25" s="50" t="n">
        <v>89</v>
      </c>
      <c r="H25" s="50" t="n">
        <v>0</v>
      </c>
      <c r="I25" s="50" t="n">
        <v>0</v>
      </c>
      <c r="J25" s="51" t="n">
        <v>6</v>
      </c>
    </row>
    <row r="26" customFormat="false" ht="13.2" hidden="false" customHeight="false" outlineLevel="0" collapsed="false">
      <c r="A26" s="48" t="s">
        <v>129</v>
      </c>
      <c r="B26" s="49" t="n">
        <v>1180</v>
      </c>
      <c r="C26" s="50" t="n">
        <v>1180</v>
      </c>
      <c r="D26" s="50" t="n">
        <v>102</v>
      </c>
      <c r="E26" s="50" t="n">
        <v>884</v>
      </c>
      <c r="F26" s="50" t="n">
        <v>88</v>
      </c>
      <c r="G26" s="50" t="n">
        <v>0</v>
      </c>
      <c r="H26" s="50" t="n">
        <v>106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30</v>
      </c>
      <c r="B27" s="49" t="n">
        <v>1793</v>
      </c>
      <c r="C27" s="50" t="n">
        <v>1793</v>
      </c>
      <c r="D27" s="50" t="n">
        <v>190</v>
      </c>
      <c r="E27" s="50" t="n">
        <v>1189</v>
      </c>
      <c r="F27" s="50" t="n">
        <v>304</v>
      </c>
      <c r="G27" s="50" t="n">
        <v>87</v>
      </c>
      <c r="H27" s="50" t="n">
        <v>0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1</v>
      </c>
      <c r="B28" s="49" t="n">
        <v>1039</v>
      </c>
      <c r="C28" s="50" t="n">
        <v>1039</v>
      </c>
      <c r="D28" s="50" t="n">
        <v>208</v>
      </c>
      <c r="E28" s="50" t="n">
        <v>734</v>
      </c>
      <c r="F28" s="50" t="n">
        <v>57</v>
      </c>
      <c r="G28" s="50" t="n">
        <v>0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2</v>
      </c>
      <c r="B29" s="49" t="n">
        <v>2642</v>
      </c>
      <c r="C29" s="50" t="n">
        <v>2642</v>
      </c>
      <c r="D29" s="50" t="n">
        <v>184</v>
      </c>
      <c r="E29" s="50" t="n">
        <v>1576</v>
      </c>
      <c r="F29" s="50" t="n">
        <v>384</v>
      </c>
      <c r="G29" s="50" t="n">
        <v>455</v>
      </c>
      <c r="H29" s="50" t="n">
        <v>42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3</v>
      </c>
      <c r="B30" s="49" t="n">
        <v>1921</v>
      </c>
      <c r="C30" s="50" t="n">
        <v>1921</v>
      </c>
      <c r="D30" s="50" t="n">
        <v>234</v>
      </c>
      <c r="E30" s="50" t="n">
        <v>838</v>
      </c>
      <c r="F30" s="50" t="n">
        <v>454</v>
      </c>
      <c r="G30" s="50" t="n">
        <v>175</v>
      </c>
      <c r="H30" s="50" t="n">
        <v>196</v>
      </c>
      <c r="I30" s="50" t="n">
        <v>0</v>
      </c>
      <c r="J30" s="51" t="n">
        <v>0</v>
      </c>
    </row>
    <row r="31" customFormat="false" ht="13.8" hidden="false" customHeight="false" outlineLevel="0" collapsed="false">
      <c r="A31" s="56" t="s">
        <v>136</v>
      </c>
      <c r="B31" s="57" t="n">
        <v>12609</v>
      </c>
      <c r="C31" s="58" t="n">
        <v>12593</v>
      </c>
      <c r="D31" s="58" t="n">
        <v>1289</v>
      </c>
      <c r="E31" s="58" t="n">
        <v>8231</v>
      </c>
      <c r="F31" s="58" t="n">
        <v>1500</v>
      </c>
      <c r="G31" s="58" t="n">
        <v>1046</v>
      </c>
      <c r="H31" s="58" t="n">
        <v>344</v>
      </c>
      <c r="I31" s="58" t="n">
        <v>0</v>
      </c>
      <c r="J31" s="59" t="n">
        <v>6</v>
      </c>
    </row>
    <row r="32" customFormat="false" ht="14.4" hidden="false" customHeight="false" outlineLevel="0" collapsed="false">
      <c r="A32" s="60" t="s">
        <v>137</v>
      </c>
      <c r="B32" s="61" t="n">
        <v>72664</v>
      </c>
      <c r="C32" s="62" t="n">
        <v>71882</v>
      </c>
      <c r="D32" s="62" t="n">
        <v>6144</v>
      </c>
      <c r="E32" s="62" t="n">
        <v>43576</v>
      </c>
      <c r="F32" s="62" t="n">
        <v>12351</v>
      </c>
      <c r="G32" s="62" t="n">
        <v>7786</v>
      </c>
      <c r="H32" s="62" t="n">
        <v>662</v>
      </c>
      <c r="I32" s="62" t="n">
        <v>283</v>
      </c>
      <c r="J32" s="63" t="n">
        <v>178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83" t="s">
        <v>264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65</v>
      </c>
      <c r="M2" s="84"/>
    </row>
    <row r="3" customFormat="false" ht="13.2" hidden="false" customHeight="false" outlineLevel="0" collapsed="false">
      <c r="A3" s="77"/>
      <c r="B3" s="102" t="s">
        <v>266</v>
      </c>
      <c r="C3" s="102"/>
      <c r="D3" s="39" t="s">
        <v>267</v>
      </c>
      <c r="E3" s="39"/>
      <c r="F3" s="39" t="s">
        <v>268</v>
      </c>
      <c r="G3" s="39"/>
      <c r="H3" s="39" t="s">
        <v>269</v>
      </c>
      <c r="I3" s="39"/>
      <c r="J3" s="39" t="s">
        <v>270</v>
      </c>
      <c r="K3" s="39"/>
      <c r="L3" s="88" t="s">
        <v>271</v>
      </c>
      <c r="M3" s="88"/>
    </row>
    <row r="4" customFormat="false" ht="13.2" hidden="false" customHeight="false" outlineLevel="0" collapsed="false">
      <c r="A4" s="77"/>
      <c r="B4" s="103" t="s">
        <v>272</v>
      </c>
      <c r="C4" s="103"/>
      <c r="D4" s="96" t="s">
        <v>218</v>
      </c>
      <c r="E4" s="96"/>
      <c r="F4" s="96" t="s">
        <v>273</v>
      </c>
      <c r="G4" s="96"/>
      <c r="H4" s="96" t="s">
        <v>274</v>
      </c>
      <c r="I4" s="96"/>
      <c r="J4" s="96" t="s">
        <v>275</v>
      </c>
      <c r="K4" s="96"/>
      <c r="L4" s="104" t="s">
        <v>276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2</v>
      </c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56</v>
      </c>
      <c r="C6" s="46" t="n">
        <v>44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10</v>
      </c>
      <c r="I6" s="46" t="n">
        <v>9</v>
      </c>
      <c r="J6" s="46" t="n">
        <v>0</v>
      </c>
      <c r="K6" s="46" t="n">
        <v>0</v>
      </c>
      <c r="L6" s="46" t="n">
        <v>19</v>
      </c>
      <c r="M6" s="47" t="n">
        <v>19</v>
      </c>
    </row>
    <row r="7" customFormat="false" ht="13.2" hidden="false" customHeight="false" outlineLevel="0" collapsed="false">
      <c r="A7" s="48" t="s">
        <v>127</v>
      </c>
      <c r="B7" s="49" t="n">
        <v>39</v>
      </c>
      <c r="C7" s="50" t="n">
        <v>23</v>
      </c>
      <c r="D7" s="50" t="n">
        <v>0</v>
      </c>
      <c r="E7" s="50" t="n">
        <v>0</v>
      </c>
      <c r="F7" s="50" t="n">
        <v>1</v>
      </c>
      <c r="G7" s="50" t="n">
        <v>1</v>
      </c>
      <c r="H7" s="50" t="n">
        <v>5</v>
      </c>
      <c r="I7" s="50" t="n">
        <v>5</v>
      </c>
      <c r="J7" s="50" t="n">
        <v>0</v>
      </c>
      <c r="K7" s="50" t="n">
        <v>0</v>
      </c>
      <c r="L7" s="50" t="n">
        <v>13</v>
      </c>
      <c r="M7" s="51" t="n">
        <v>11</v>
      </c>
    </row>
    <row r="8" customFormat="false" ht="13.2" hidden="false" customHeight="false" outlineLevel="0" collapsed="false">
      <c r="A8" s="48" t="s">
        <v>128</v>
      </c>
      <c r="B8" s="49" t="n">
        <v>31</v>
      </c>
      <c r="C8" s="50" t="n">
        <v>18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2</v>
      </c>
      <c r="I8" s="50" t="n">
        <v>2</v>
      </c>
      <c r="J8" s="50" t="n">
        <v>0</v>
      </c>
      <c r="K8" s="50" t="n">
        <v>0</v>
      </c>
      <c r="L8" s="50" t="n">
        <v>10</v>
      </c>
      <c r="M8" s="51" t="n">
        <v>9</v>
      </c>
    </row>
    <row r="9" customFormat="false" ht="13.2" hidden="false" customHeight="false" outlineLevel="0" collapsed="false">
      <c r="A9" s="48" t="s">
        <v>129</v>
      </c>
      <c r="B9" s="49" t="n">
        <v>34</v>
      </c>
      <c r="C9" s="50" t="n">
        <v>24</v>
      </c>
      <c r="D9" s="50" t="n">
        <v>0</v>
      </c>
      <c r="E9" s="50" t="n">
        <v>0</v>
      </c>
      <c r="F9" s="50" t="n">
        <v>1</v>
      </c>
      <c r="G9" s="50" t="n">
        <v>1</v>
      </c>
      <c r="H9" s="50" t="n">
        <v>2</v>
      </c>
      <c r="I9" s="50" t="n">
        <v>1</v>
      </c>
      <c r="J9" s="50" t="n">
        <v>0</v>
      </c>
      <c r="K9" s="50" t="n">
        <v>0</v>
      </c>
      <c r="L9" s="50" t="n">
        <v>13</v>
      </c>
      <c r="M9" s="51" t="n">
        <v>11</v>
      </c>
    </row>
    <row r="10" customFormat="false" ht="13.2" hidden="false" customHeight="false" outlineLevel="0" collapsed="false">
      <c r="A10" s="48" t="s">
        <v>130</v>
      </c>
      <c r="B10" s="49" t="n">
        <v>55</v>
      </c>
      <c r="C10" s="50" t="n">
        <v>36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3</v>
      </c>
      <c r="I10" s="50" t="n">
        <v>3</v>
      </c>
      <c r="J10" s="50" t="n">
        <v>2</v>
      </c>
      <c r="K10" s="50" t="n">
        <v>2</v>
      </c>
      <c r="L10" s="50" t="n">
        <v>17</v>
      </c>
      <c r="M10" s="51" t="n">
        <v>16</v>
      </c>
    </row>
    <row r="11" customFormat="false" ht="13.2" hidden="false" customHeight="false" outlineLevel="0" collapsed="false">
      <c r="A11" s="48" t="s">
        <v>131</v>
      </c>
      <c r="B11" s="49" t="n">
        <v>39</v>
      </c>
      <c r="C11" s="50" t="n">
        <v>26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2</v>
      </c>
      <c r="I11" s="50" t="n">
        <v>2</v>
      </c>
      <c r="J11" s="50" t="n">
        <v>2</v>
      </c>
      <c r="K11" s="50" t="n">
        <v>2</v>
      </c>
      <c r="L11" s="50" t="n">
        <v>15</v>
      </c>
      <c r="M11" s="51" t="n">
        <v>14</v>
      </c>
    </row>
    <row r="12" customFormat="false" ht="13.2" hidden="false" customHeight="false" outlineLevel="0" collapsed="false">
      <c r="A12" s="48" t="s">
        <v>132</v>
      </c>
      <c r="B12" s="49" t="n">
        <v>46</v>
      </c>
      <c r="C12" s="50" t="n">
        <v>26</v>
      </c>
      <c r="D12" s="50" t="n">
        <v>34</v>
      </c>
      <c r="E12" s="50" t="n">
        <v>0</v>
      </c>
      <c r="F12" s="50" t="n">
        <v>0</v>
      </c>
      <c r="G12" s="50" t="n">
        <v>0</v>
      </c>
      <c r="H12" s="50" t="n">
        <v>2</v>
      </c>
      <c r="I12" s="50" t="n">
        <v>2</v>
      </c>
      <c r="J12" s="50" t="n">
        <v>2</v>
      </c>
      <c r="K12" s="50" t="n">
        <v>2</v>
      </c>
      <c r="L12" s="50" t="n">
        <v>21</v>
      </c>
      <c r="M12" s="51" t="n">
        <v>19</v>
      </c>
    </row>
    <row r="13" customFormat="false" ht="13.2" hidden="false" customHeight="false" outlineLevel="0" collapsed="false">
      <c r="A13" s="48" t="s">
        <v>133</v>
      </c>
      <c r="B13" s="49" t="n">
        <v>64</v>
      </c>
      <c r="C13" s="50" t="n">
        <v>47</v>
      </c>
      <c r="D13" s="50" t="n">
        <v>24</v>
      </c>
      <c r="E13" s="50" t="n">
        <v>12</v>
      </c>
      <c r="F13" s="50" t="n">
        <v>0</v>
      </c>
      <c r="G13" s="50" t="n">
        <v>0</v>
      </c>
      <c r="H13" s="50" t="n">
        <v>13</v>
      </c>
      <c r="I13" s="50" t="n">
        <v>13</v>
      </c>
      <c r="J13" s="50" t="n">
        <v>1</v>
      </c>
      <c r="K13" s="50" t="n">
        <v>1</v>
      </c>
      <c r="L13" s="50" t="n">
        <v>22</v>
      </c>
      <c r="M13" s="51" t="n">
        <v>22</v>
      </c>
    </row>
    <row r="14" customFormat="false" ht="14.4" hidden="false" customHeight="false" outlineLevel="0" collapsed="false">
      <c r="A14" s="52" t="s">
        <v>134</v>
      </c>
      <c r="B14" s="53" t="n">
        <v>364</v>
      </c>
      <c r="C14" s="54" t="n">
        <v>244</v>
      </c>
      <c r="D14" s="54" t="n">
        <v>58</v>
      </c>
      <c r="E14" s="54" t="n">
        <v>12</v>
      </c>
      <c r="F14" s="54" t="n">
        <v>2</v>
      </c>
      <c r="G14" s="54" t="n">
        <v>2</v>
      </c>
      <c r="H14" s="54" t="n">
        <v>39</v>
      </c>
      <c r="I14" s="54" t="n">
        <v>37</v>
      </c>
      <c r="J14" s="54" t="n">
        <v>7</v>
      </c>
      <c r="K14" s="54" t="n">
        <v>7</v>
      </c>
      <c r="L14" s="54" t="n">
        <v>130</v>
      </c>
      <c r="M14" s="55" t="n">
        <v>121</v>
      </c>
    </row>
    <row r="15" customFormat="false" ht="13.2" hidden="false" customHeight="false" outlineLevel="0" collapsed="false">
      <c r="A15" s="48" t="s">
        <v>126</v>
      </c>
      <c r="B15" s="49" t="n">
        <v>31</v>
      </c>
      <c r="C15" s="50" t="n">
        <v>14</v>
      </c>
      <c r="D15" s="50" t="n">
        <v>0</v>
      </c>
      <c r="E15" s="50" t="n">
        <v>0</v>
      </c>
      <c r="F15" s="50" t="n">
        <v>3</v>
      </c>
      <c r="G15" s="50" t="n">
        <v>2</v>
      </c>
      <c r="H15" s="50" t="n">
        <v>3</v>
      </c>
      <c r="I15" s="50" t="n">
        <v>3</v>
      </c>
      <c r="J15" s="50" t="n">
        <v>2</v>
      </c>
      <c r="K15" s="50" t="n">
        <v>1</v>
      </c>
      <c r="L15" s="50" t="n">
        <v>6</v>
      </c>
      <c r="M15" s="51" t="n">
        <v>5</v>
      </c>
    </row>
    <row r="16" customFormat="false" ht="13.2" hidden="false" customHeight="false" outlineLevel="0" collapsed="false">
      <c r="A16" s="48" t="s">
        <v>127</v>
      </c>
      <c r="B16" s="49" t="n">
        <v>4</v>
      </c>
      <c r="C16" s="50" t="n">
        <v>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</v>
      </c>
      <c r="M16" s="51" t="n">
        <v>0</v>
      </c>
    </row>
    <row r="17" customFormat="false" ht="13.2" hidden="false" customHeight="false" outlineLevel="0" collapsed="false">
      <c r="A17" s="48" t="s">
        <v>128</v>
      </c>
      <c r="B17" s="49" t="n">
        <v>5</v>
      </c>
      <c r="C17" s="50" t="n">
        <v>2</v>
      </c>
      <c r="D17" s="50" t="n">
        <v>0</v>
      </c>
      <c r="E17" s="50" t="n">
        <v>0</v>
      </c>
      <c r="F17" s="50" t="n">
        <v>1</v>
      </c>
      <c r="G17" s="50" t="n">
        <v>1</v>
      </c>
      <c r="H17" s="50" t="n">
        <v>1</v>
      </c>
      <c r="I17" s="50" t="n">
        <v>1</v>
      </c>
      <c r="J17" s="50" t="n">
        <v>0</v>
      </c>
      <c r="K17" s="50" t="n">
        <v>0</v>
      </c>
      <c r="L17" s="50" t="n">
        <v>2</v>
      </c>
      <c r="M17" s="51" t="n">
        <v>2</v>
      </c>
    </row>
    <row r="18" customFormat="false" ht="13.2" hidden="false" customHeight="false" outlineLevel="0" collapsed="false">
      <c r="A18" s="48" t="s">
        <v>130</v>
      </c>
      <c r="B18" s="49" t="n">
        <v>2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2</v>
      </c>
      <c r="M18" s="51" t="n">
        <v>1</v>
      </c>
    </row>
    <row r="19" customFormat="false" ht="13.2" hidden="false" customHeight="false" outlineLevel="0" collapsed="false">
      <c r="A19" s="48" t="s">
        <v>131</v>
      </c>
      <c r="B19" s="49" t="n">
        <v>7</v>
      </c>
      <c r="C19" s="50" t="n">
        <v>5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5</v>
      </c>
      <c r="M19" s="51" t="n">
        <v>5</v>
      </c>
    </row>
    <row r="20" customFormat="false" ht="13.2" hidden="false" customHeight="false" outlineLevel="0" collapsed="false">
      <c r="A20" s="48" t="s">
        <v>132</v>
      </c>
      <c r="B20" s="49" t="n">
        <v>7</v>
      </c>
      <c r="C20" s="50" t="n">
        <v>2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5</v>
      </c>
      <c r="M20" s="51" t="n">
        <v>5</v>
      </c>
    </row>
    <row r="21" customFormat="false" ht="13.2" hidden="false" customHeight="false" outlineLevel="0" collapsed="false">
      <c r="A21" s="48" t="s">
        <v>133</v>
      </c>
      <c r="B21" s="49" t="n">
        <v>9</v>
      </c>
      <c r="C21" s="50" t="n">
        <v>6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1</v>
      </c>
      <c r="K21" s="50" t="n">
        <v>1</v>
      </c>
      <c r="L21" s="50" t="n">
        <v>4</v>
      </c>
      <c r="M21" s="51" t="n">
        <v>4</v>
      </c>
    </row>
    <row r="22" customFormat="false" ht="14.4" hidden="false" customHeight="false" outlineLevel="0" collapsed="false">
      <c r="A22" s="52" t="s">
        <v>135</v>
      </c>
      <c r="B22" s="53" t="n">
        <v>65</v>
      </c>
      <c r="C22" s="54" t="n">
        <v>34</v>
      </c>
      <c r="D22" s="54" t="n">
        <v>0</v>
      </c>
      <c r="E22" s="54" t="n">
        <v>0</v>
      </c>
      <c r="F22" s="54" t="n">
        <v>4</v>
      </c>
      <c r="G22" s="54" t="n">
        <v>3</v>
      </c>
      <c r="H22" s="54" t="n">
        <v>4</v>
      </c>
      <c r="I22" s="54" t="n">
        <v>4</v>
      </c>
      <c r="J22" s="54" t="n">
        <v>3</v>
      </c>
      <c r="K22" s="54" t="n">
        <v>2</v>
      </c>
      <c r="L22" s="54" t="n">
        <v>25</v>
      </c>
      <c r="M22" s="55" t="n">
        <v>22</v>
      </c>
    </row>
    <row r="23" customFormat="false" ht="13.2" hidden="false" customHeight="false" outlineLevel="0" collapsed="false">
      <c r="A23" s="48" t="s">
        <v>126</v>
      </c>
      <c r="B23" s="49" t="n">
        <v>17</v>
      </c>
      <c r="C23" s="50" t="n">
        <v>10</v>
      </c>
      <c r="D23" s="50" t="n">
        <v>0</v>
      </c>
      <c r="E23" s="50" t="n">
        <v>0</v>
      </c>
      <c r="F23" s="50" t="n">
        <v>2</v>
      </c>
      <c r="G23" s="50" t="n">
        <v>2</v>
      </c>
      <c r="H23" s="50" t="n">
        <v>2</v>
      </c>
      <c r="I23" s="50" t="n">
        <v>2</v>
      </c>
      <c r="J23" s="50" t="n">
        <v>0</v>
      </c>
      <c r="K23" s="50" t="n">
        <v>0</v>
      </c>
      <c r="L23" s="50" t="n">
        <v>4</v>
      </c>
      <c r="M23" s="51" t="n">
        <v>4</v>
      </c>
    </row>
    <row r="24" customFormat="false" ht="13.2" hidden="false" customHeight="false" outlineLevel="0" collapsed="false">
      <c r="A24" s="48" t="s">
        <v>127</v>
      </c>
      <c r="B24" s="49" t="n">
        <v>5</v>
      </c>
      <c r="C24" s="50" t="n">
        <v>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1</v>
      </c>
      <c r="I24" s="50" t="n">
        <v>0</v>
      </c>
      <c r="J24" s="50" t="n">
        <v>2</v>
      </c>
      <c r="K24" s="50" t="n">
        <v>2</v>
      </c>
      <c r="L24" s="50" t="n">
        <v>1</v>
      </c>
      <c r="M24" s="51" t="n">
        <v>1</v>
      </c>
    </row>
    <row r="25" customFormat="false" ht="13.2" hidden="false" customHeight="false" outlineLevel="0" collapsed="false">
      <c r="A25" s="48" t="s">
        <v>128</v>
      </c>
      <c r="B25" s="49" t="n">
        <v>10</v>
      </c>
      <c r="C25" s="50" t="n">
        <v>5</v>
      </c>
      <c r="D25" s="50" t="n">
        <v>3</v>
      </c>
      <c r="E25" s="50" t="n">
        <v>0</v>
      </c>
      <c r="F25" s="50" t="n">
        <v>1</v>
      </c>
      <c r="G25" s="50" t="n">
        <v>1</v>
      </c>
      <c r="H25" s="50" t="n">
        <v>1</v>
      </c>
      <c r="I25" s="50" t="n">
        <v>1</v>
      </c>
      <c r="J25" s="50" t="n">
        <v>0</v>
      </c>
      <c r="K25" s="50" t="n">
        <v>0</v>
      </c>
      <c r="L25" s="50" t="n">
        <v>3</v>
      </c>
      <c r="M25" s="51" t="n">
        <v>2</v>
      </c>
    </row>
    <row r="26" customFormat="false" ht="13.2" hidden="false" customHeight="false" outlineLevel="0" collapsed="false">
      <c r="A26" s="48" t="s">
        <v>129</v>
      </c>
      <c r="B26" s="49" t="n">
        <v>13</v>
      </c>
      <c r="C26" s="50" t="n">
        <v>8</v>
      </c>
      <c r="D26" s="50" t="n">
        <v>0</v>
      </c>
      <c r="E26" s="50" t="n">
        <v>0</v>
      </c>
      <c r="F26" s="50" t="n">
        <v>1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5</v>
      </c>
      <c r="M26" s="51" t="n">
        <v>5</v>
      </c>
    </row>
    <row r="27" customFormat="false" ht="13.2" hidden="false" customHeight="false" outlineLevel="0" collapsed="false">
      <c r="A27" s="48" t="s">
        <v>130</v>
      </c>
      <c r="B27" s="49" t="n">
        <v>12</v>
      </c>
      <c r="C27" s="50" t="n">
        <v>9</v>
      </c>
      <c r="D27" s="50" t="n">
        <v>0</v>
      </c>
      <c r="E27" s="50" t="n">
        <v>0</v>
      </c>
      <c r="F27" s="50" t="n">
        <v>1</v>
      </c>
      <c r="G27" s="50" t="n">
        <v>1</v>
      </c>
      <c r="H27" s="50" t="n">
        <v>2</v>
      </c>
      <c r="I27" s="50" t="n">
        <v>2</v>
      </c>
      <c r="J27" s="50" t="n">
        <v>1</v>
      </c>
      <c r="K27" s="50" t="n">
        <v>1</v>
      </c>
      <c r="L27" s="50" t="n">
        <v>6</v>
      </c>
      <c r="M27" s="51" t="n">
        <v>4</v>
      </c>
    </row>
    <row r="28" customFormat="false" ht="13.2" hidden="false" customHeight="false" outlineLevel="0" collapsed="false">
      <c r="A28" s="48" t="s">
        <v>131</v>
      </c>
      <c r="B28" s="49" t="n">
        <v>8</v>
      </c>
      <c r="C28" s="50" t="n">
        <v>5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4</v>
      </c>
      <c r="M28" s="51" t="n">
        <v>4</v>
      </c>
    </row>
    <row r="29" customFormat="false" ht="13.2" hidden="false" customHeight="false" outlineLevel="0" collapsed="false">
      <c r="A29" s="48" t="s">
        <v>132</v>
      </c>
      <c r="B29" s="49" t="n">
        <v>23</v>
      </c>
      <c r="C29" s="50" t="n">
        <v>16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1</v>
      </c>
      <c r="K29" s="50" t="n">
        <v>0</v>
      </c>
      <c r="L29" s="50" t="n">
        <v>11</v>
      </c>
      <c r="M29" s="51" t="n">
        <v>9</v>
      </c>
    </row>
    <row r="30" customFormat="false" ht="13.2" hidden="false" customHeight="false" outlineLevel="0" collapsed="false">
      <c r="A30" s="48" t="s">
        <v>133</v>
      </c>
      <c r="B30" s="49" t="n">
        <v>14</v>
      </c>
      <c r="C30" s="50" t="n">
        <v>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3</v>
      </c>
      <c r="K30" s="50" t="n">
        <v>3</v>
      </c>
      <c r="L30" s="50" t="n">
        <v>7</v>
      </c>
      <c r="M30" s="51" t="n">
        <v>6</v>
      </c>
    </row>
    <row r="31" customFormat="false" ht="13.8" hidden="false" customHeight="false" outlineLevel="0" collapsed="false">
      <c r="A31" s="56" t="s">
        <v>136</v>
      </c>
      <c r="B31" s="57" t="n">
        <v>102</v>
      </c>
      <c r="C31" s="58" t="n">
        <v>64</v>
      </c>
      <c r="D31" s="58" t="n">
        <v>3</v>
      </c>
      <c r="E31" s="58" t="n">
        <v>0</v>
      </c>
      <c r="F31" s="58" t="n">
        <v>5</v>
      </c>
      <c r="G31" s="58" t="n">
        <v>4</v>
      </c>
      <c r="H31" s="58" t="n">
        <v>6</v>
      </c>
      <c r="I31" s="58" t="n">
        <v>5</v>
      </c>
      <c r="J31" s="58" t="n">
        <v>7</v>
      </c>
      <c r="K31" s="58" t="n">
        <v>6</v>
      </c>
      <c r="L31" s="58" t="n">
        <v>41</v>
      </c>
      <c r="M31" s="59" t="n">
        <v>35</v>
      </c>
    </row>
    <row r="32" customFormat="false" ht="14.4" hidden="false" customHeight="false" outlineLevel="0" collapsed="false">
      <c r="A32" s="60" t="s">
        <v>137</v>
      </c>
      <c r="B32" s="61" t="n">
        <v>531</v>
      </c>
      <c r="C32" s="62" t="n">
        <v>342</v>
      </c>
      <c r="D32" s="62" t="n">
        <v>61</v>
      </c>
      <c r="E32" s="62" t="n">
        <v>12</v>
      </c>
      <c r="F32" s="62" t="n">
        <v>11</v>
      </c>
      <c r="G32" s="62" t="n">
        <v>9</v>
      </c>
      <c r="H32" s="62" t="n">
        <v>49</v>
      </c>
      <c r="I32" s="62" t="n">
        <v>46</v>
      </c>
      <c r="J32" s="62" t="n">
        <v>17</v>
      </c>
      <c r="K32" s="62" t="n">
        <v>15</v>
      </c>
      <c r="L32" s="62" t="n">
        <v>196</v>
      </c>
      <c r="M32" s="63" t="n">
        <v>178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70" t="s">
        <v>277</v>
      </c>
      <c r="C2" s="70"/>
      <c r="D2" s="70"/>
      <c r="E2" s="70"/>
      <c r="F2" s="70"/>
      <c r="G2" s="70"/>
      <c r="H2" s="71" t="s">
        <v>278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2</v>
      </c>
      <c r="D3" s="38" t="s">
        <v>279</v>
      </c>
      <c r="E3" s="38"/>
      <c r="F3" s="38" t="s">
        <v>280</v>
      </c>
      <c r="G3" s="38"/>
      <c r="H3" s="37" t="s">
        <v>106</v>
      </c>
      <c r="I3" s="37" t="s">
        <v>192</v>
      </c>
      <c r="J3" s="38" t="s">
        <v>279</v>
      </c>
      <c r="K3" s="38"/>
      <c r="L3" s="97" t="s">
        <v>280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/>
      <c r="I5" s="37"/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654</v>
      </c>
      <c r="C6" s="46" t="n">
        <v>533</v>
      </c>
      <c r="D6" s="46" t="n">
        <v>651</v>
      </c>
      <c r="E6" s="46" t="n">
        <v>530</v>
      </c>
      <c r="F6" s="46" t="n">
        <v>3</v>
      </c>
      <c r="G6" s="46" t="n">
        <v>3</v>
      </c>
      <c r="H6" s="46" t="n">
        <v>169</v>
      </c>
      <c r="I6" s="46" t="n">
        <v>122</v>
      </c>
      <c r="J6" s="46" t="n">
        <v>164</v>
      </c>
      <c r="K6" s="46" t="n">
        <v>117</v>
      </c>
      <c r="L6" s="46" t="n">
        <v>5</v>
      </c>
      <c r="M6" s="47" t="n">
        <v>5</v>
      </c>
    </row>
    <row r="7" customFormat="false" ht="13.2" hidden="false" customHeight="false" outlineLevel="0" collapsed="false">
      <c r="A7" s="48" t="s">
        <v>127</v>
      </c>
      <c r="B7" s="49" t="n">
        <v>347</v>
      </c>
      <c r="C7" s="50" t="n">
        <v>273</v>
      </c>
      <c r="D7" s="50" t="n">
        <v>344</v>
      </c>
      <c r="E7" s="50" t="n">
        <v>271</v>
      </c>
      <c r="F7" s="50" t="n">
        <v>3</v>
      </c>
      <c r="G7" s="50" t="n">
        <v>2</v>
      </c>
      <c r="H7" s="50" t="n">
        <v>77</v>
      </c>
      <c r="I7" s="50" t="n">
        <v>55</v>
      </c>
      <c r="J7" s="50" t="n">
        <v>75</v>
      </c>
      <c r="K7" s="50" t="n">
        <v>55</v>
      </c>
      <c r="L7" s="50" t="n">
        <v>2</v>
      </c>
      <c r="M7" s="51" t="n">
        <v>0</v>
      </c>
    </row>
    <row r="8" customFormat="false" ht="13.2" hidden="false" customHeight="false" outlineLevel="0" collapsed="false">
      <c r="A8" s="48" t="s">
        <v>128</v>
      </c>
      <c r="B8" s="49" t="n">
        <v>317</v>
      </c>
      <c r="C8" s="50" t="n">
        <v>247</v>
      </c>
      <c r="D8" s="50" t="n">
        <v>317</v>
      </c>
      <c r="E8" s="50" t="n">
        <v>247</v>
      </c>
      <c r="F8" s="50" t="n">
        <v>0</v>
      </c>
      <c r="G8" s="50" t="n">
        <v>0</v>
      </c>
      <c r="H8" s="50" t="n">
        <v>54</v>
      </c>
      <c r="I8" s="50" t="n">
        <v>30</v>
      </c>
      <c r="J8" s="50" t="n">
        <v>54</v>
      </c>
      <c r="K8" s="50" t="n">
        <v>30</v>
      </c>
      <c r="L8" s="50" t="n">
        <v>0</v>
      </c>
      <c r="M8" s="51" t="n">
        <v>0</v>
      </c>
    </row>
    <row r="9" customFormat="false" ht="13.2" hidden="false" customHeight="false" outlineLevel="0" collapsed="false">
      <c r="A9" s="48" t="s">
        <v>129</v>
      </c>
      <c r="B9" s="49" t="n">
        <v>357</v>
      </c>
      <c r="C9" s="50" t="n">
        <v>286</v>
      </c>
      <c r="D9" s="50" t="n">
        <v>357</v>
      </c>
      <c r="E9" s="50" t="n">
        <v>286</v>
      </c>
      <c r="F9" s="50" t="n">
        <v>0</v>
      </c>
      <c r="G9" s="50" t="n">
        <v>0</v>
      </c>
      <c r="H9" s="50" t="n">
        <v>67</v>
      </c>
      <c r="I9" s="50" t="n">
        <v>41</v>
      </c>
      <c r="J9" s="50" t="n">
        <v>67</v>
      </c>
      <c r="K9" s="50" t="n">
        <v>41</v>
      </c>
      <c r="L9" s="50" t="n">
        <v>0</v>
      </c>
      <c r="M9" s="51" t="n">
        <v>0</v>
      </c>
    </row>
    <row r="10" customFormat="false" ht="13.2" hidden="false" customHeight="false" outlineLevel="0" collapsed="false">
      <c r="A10" s="48" t="s">
        <v>130</v>
      </c>
      <c r="B10" s="49" t="n">
        <v>539</v>
      </c>
      <c r="C10" s="50" t="n">
        <v>415</v>
      </c>
      <c r="D10" s="50" t="n">
        <v>539</v>
      </c>
      <c r="E10" s="50" t="n">
        <v>415</v>
      </c>
      <c r="F10" s="50" t="n">
        <v>0</v>
      </c>
      <c r="G10" s="50" t="n">
        <v>0</v>
      </c>
      <c r="H10" s="50" t="n">
        <v>111</v>
      </c>
      <c r="I10" s="50" t="n">
        <v>75</v>
      </c>
      <c r="J10" s="50" t="n">
        <v>111</v>
      </c>
      <c r="K10" s="50" t="n">
        <v>75</v>
      </c>
      <c r="L10" s="50" t="n">
        <v>0</v>
      </c>
      <c r="M10" s="51" t="n">
        <v>0</v>
      </c>
    </row>
    <row r="11" customFormat="false" ht="13.2" hidden="false" customHeight="false" outlineLevel="0" collapsed="false">
      <c r="A11" s="48" t="s">
        <v>131</v>
      </c>
      <c r="B11" s="49" t="n">
        <v>354</v>
      </c>
      <c r="C11" s="50" t="n">
        <v>270</v>
      </c>
      <c r="D11" s="50" t="n">
        <v>354</v>
      </c>
      <c r="E11" s="50" t="n">
        <v>270</v>
      </c>
      <c r="F11" s="50" t="n">
        <v>0</v>
      </c>
      <c r="G11" s="50" t="n">
        <v>0</v>
      </c>
      <c r="H11" s="50" t="n">
        <v>107</v>
      </c>
      <c r="I11" s="50" t="n">
        <v>65</v>
      </c>
      <c r="J11" s="50" t="n">
        <v>107</v>
      </c>
      <c r="K11" s="50" t="n">
        <v>65</v>
      </c>
      <c r="L11" s="50" t="n">
        <v>0</v>
      </c>
      <c r="M11" s="51" t="n">
        <v>0</v>
      </c>
    </row>
    <row r="12" customFormat="false" ht="13.2" hidden="false" customHeight="false" outlineLevel="0" collapsed="false">
      <c r="A12" s="48" t="s">
        <v>132</v>
      </c>
      <c r="B12" s="49" t="n">
        <v>530</v>
      </c>
      <c r="C12" s="50" t="n">
        <v>384</v>
      </c>
      <c r="D12" s="50" t="n">
        <v>482</v>
      </c>
      <c r="E12" s="50" t="n">
        <v>352</v>
      </c>
      <c r="F12" s="50" t="n">
        <v>48</v>
      </c>
      <c r="G12" s="50" t="n">
        <v>32</v>
      </c>
      <c r="H12" s="50" t="n">
        <v>118</v>
      </c>
      <c r="I12" s="50" t="n">
        <v>71</v>
      </c>
      <c r="J12" s="50" t="n">
        <v>111</v>
      </c>
      <c r="K12" s="50" t="n">
        <v>68</v>
      </c>
      <c r="L12" s="50" t="n">
        <v>7</v>
      </c>
      <c r="M12" s="51" t="n">
        <v>3</v>
      </c>
    </row>
    <row r="13" customFormat="false" ht="13.2" hidden="false" customHeight="false" outlineLevel="0" collapsed="false">
      <c r="A13" s="48" t="s">
        <v>133</v>
      </c>
      <c r="B13" s="49" t="n">
        <v>567</v>
      </c>
      <c r="C13" s="50" t="n">
        <v>446</v>
      </c>
      <c r="D13" s="50" t="n">
        <v>562</v>
      </c>
      <c r="E13" s="50" t="n">
        <v>442</v>
      </c>
      <c r="F13" s="50" t="n">
        <v>5</v>
      </c>
      <c r="G13" s="50" t="n">
        <v>4</v>
      </c>
      <c r="H13" s="50" t="n">
        <v>126</v>
      </c>
      <c r="I13" s="50" t="n">
        <v>77</v>
      </c>
      <c r="J13" s="50" t="n">
        <v>124</v>
      </c>
      <c r="K13" s="50" t="n">
        <v>76</v>
      </c>
      <c r="L13" s="50" t="n">
        <v>2</v>
      </c>
      <c r="M13" s="51" t="n">
        <v>1</v>
      </c>
    </row>
    <row r="14" customFormat="false" ht="14.4" hidden="false" customHeight="false" outlineLevel="0" collapsed="false">
      <c r="A14" s="52" t="s">
        <v>134</v>
      </c>
      <c r="B14" s="53" t="n">
        <v>3665</v>
      </c>
      <c r="C14" s="54" t="n">
        <v>2854</v>
      </c>
      <c r="D14" s="54" t="n">
        <v>3606</v>
      </c>
      <c r="E14" s="54" t="n">
        <v>2813</v>
      </c>
      <c r="F14" s="54" t="n">
        <v>59</v>
      </c>
      <c r="G14" s="54" t="n">
        <v>41</v>
      </c>
      <c r="H14" s="54" t="n">
        <v>829</v>
      </c>
      <c r="I14" s="54" t="n">
        <v>536</v>
      </c>
      <c r="J14" s="54" t="n">
        <v>813</v>
      </c>
      <c r="K14" s="54" t="n">
        <v>527</v>
      </c>
      <c r="L14" s="54" t="n">
        <v>16</v>
      </c>
      <c r="M14" s="55" t="n">
        <v>9</v>
      </c>
    </row>
    <row r="15" customFormat="false" ht="13.2" hidden="false" customHeight="false" outlineLevel="0" collapsed="false">
      <c r="A15" s="48" t="s">
        <v>126</v>
      </c>
      <c r="B15" s="49" t="n">
        <v>208</v>
      </c>
      <c r="C15" s="50" t="n">
        <v>123</v>
      </c>
      <c r="D15" s="50" t="n">
        <v>194</v>
      </c>
      <c r="E15" s="50" t="n">
        <v>110</v>
      </c>
      <c r="F15" s="50" t="n">
        <v>14</v>
      </c>
      <c r="G15" s="50" t="n">
        <v>13</v>
      </c>
      <c r="H15" s="50" t="n">
        <v>104</v>
      </c>
      <c r="I15" s="50" t="n">
        <v>62</v>
      </c>
      <c r="J15" s="50" t="n">
        <v>97</v>
      </c>
      <c r="K15" s="50" t="n">
        <v>56</v>
      </c>
      <c r="L15" s="50" t="n">
        <v>7</v>
      </c>
      <c r="M15" s="51" t="n">
        <v>6</v>
      </c>
    </row>
    <row r="16" customFormat="false" ht="13.2" hidden="false" customHeight="false" outlineLevel="0" collapsed="false">
      <c r="A16" s="48" t="s">
        <v>127</v>
      </c>
      <c r="B16" s="49" t="n">
        <v>31</v>
      </c>
      <c r="C16" s="50" t="n">
        <v>18</v>
      </c>
      <c r="D16" s="50" t="n">
        <v>31</v>
      </c>
      <c r="E16" s="50" t="n">
        <v>18</v>
      </c>
      <c r="F16" s="50" t="n">
        <v>0</v>
      </c>
      <c r="G16" s="50" t="n">
        <v>0</v>
      </c>
      <c r="H16" s="50" t="n">
        <v>14</v>
      </c>
      <c r="I16" s="50" t="n">
        <v>7</v>
      </c>
      <c r="J16" s="50" t="n">
        <v>13</v>
      </c>
      <c r="K16" s="50" t="n">
        <v>6</v>
      </c>
      <c r="L16" s="50" t="n">
        <v>1</v>
      </c>
      <c r="M16" s="51" t="n">
        <v>1</v>
      </c>
    </row>
    <row r="17" customFormat="false" ht="13.2" hidden="false" customHeight="false" outlineLevel="0" collapsed="false">
      <c r="A17" s="48" t="s">
        <v>128</v>
      </c>
      <c r="B17" s="49" t="n">
        <v>31</v>
      </c>
      <c r="C17" s="50" t="n">
        <v>18</v>
      </c>
      <c r="D17" s="50" t="n">
        <v>31</v>
      </c>
      <c r="E17" s="50" t="n">
        <v>18</v>
      </c>
      <c r="F17" s="50" t="n">
        <v>0</v>
      </c>
      <c r="G17" s="50" t="n">
        <v>0</v>
      </c>
      <c r="H17" s="50" t="n">
        <v>20</v>
      </c>
      <c r="I17" s="50" t="n">
        <v>15</v>
      </c>
      <c r="J17" s="50" t="n">
        <v>20</v>
      </c>
      <c r="K17" s="50" t="n">
        <v>15</v>
      </c>
      <c r="L17" s="50" t="n">
        <v>0</v>
      </c>
      <c r="M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5</v>
      </c>
      <c r="C18" s="50" t="n">
        <v>13</v>
      </c>
      <c r="D18" s="50" t="n">
        <v>14</v>
      </c>
      <c r="E18" s="50" t="n">
        <v>12</v>
      </c>
      <c r="F18" s="50" t="n">
        <v>1</v>
      </c>
      <c r="G18" s="50" t="n">
        <v>1</v>
      </c>
      <c r="H18" s="50" t="n">
        <v>13</v>
      </c>
      <c r="I18" s="50" t="n">
        <v>9</v>
      </c>
      <c r="J18" s="50" t="n">
        <v>13</v>
      </c>
      <c r="K18" s="50" t="n">
        <v>9</v>
      </c>
      <c r="L18" s="50" t="n">
        <v>0</v>
      </c>
      <c r="M18" s="51" t="n">
        <v>0</v>
      </c>
    </row>
    <row r="19" customFormat="false" ht="13.2" hidden="false" customHeight="false" outlineLevel="0" collapsed="false">
      <c r="A19" s="48" t="s">
        <v>131</v>
      </c>
      <c r="B19" s="49" t="n">
        <v>31</v>
      </c>
      <c r="C19" s="50" t="n">
        <v>22</v>
      </c>
      <c r="D19" s="50" t="n">
        <v>31</v>
      </c>
      <c r="E19" s="50" t="n">
        <v>22</v>
      </c>
      <c r="F19" s="50" t="n">
        <v>0</v>
      </c>
      <c r="G19" s="50" t="n">
        <v>0</v>
      </c>
      <c r="H19" s="50" t="n">
        <v>34</v>
      </c>
      <c r="I19" s="50" t="n">
        <v>23</v>
      </c>
      <c r="J19" s="50" t="n">
        <v>32</v>
      </c>
      <c r="K19" s="50" t="n">
        <v>22</v>
      </c>
      <c r="L19" s="50" t="n">
        <v>2</v>
      </c>
      <c r="M19" s="51" t="n">
        <v>1</v>
      </c>
    </row>
    <row r="20" customFormat="false" ht="13.2" hidden="false" customHeight="false" outlineLevel="0" collapsed="false">
      <c r="A20" s="48" t="s">
        <v>132</v>
      </c>
      <c r="B20" s="49" t="n">
        <v>43</v>
      </c>
      <c r="C20" s="50" t="n">
        <v>33</v>
      </c>
      <c r="D20" s="50" t="n">
        <v>43</v>
      </c>
      <c r="E20" s="50" t="n">
        <v>33</v>
      </c>
      <c r="F20" s="50" t="n">
        <v>0</v>
      </c>
      <c r="G20" s="50" t="n">
        <v>0</v>
      </c>
      <c r="H20" s="50" t="n">
        <v>40</v>
      </c>
      <c r="I20" s="50" t="n">
        <v>33</v>
      </c>
      <c r="J20" s="50" t="n">
        <v>40</v>
      </c>
      <c r="K20" s="50" t="n">
        <v>33</v>
      </c>
      <c r="L20" s="50" t="n">
        <v>0</v>
      </c>
      <c r="M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7</v>
      </c>
      <c r="C21" s="50" t="n">
        <v>21</v>
      </c>
      <c r="D21" s="50" t="n">
        <v>37</v>
      </c>
      <c r="E21" s="50" t="n">
        <v>21</v>
      </c>
      <c r="F21" s="50" t="n">
        <v>0</v>
      </c>
      <c r="G21" s="50" t="n">
        <v>0</v>
      </c>
      <c r="H21" s="50" t="n">
        <v>46</v>
      </c>
      <c r="I21" s="50" t="n">
        <v>26</v>
      </c>
      <c r="J21" s="50" t="n">
        <v>46</v>
      </c>
      <c r="K21" s="50" t="n">
        <v>26</v>
      </c>
      <c r="L21" s="50" t="n">
        <v>0</v>
      </c>
      <c r="M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96</v>
      </c>
      <c r="C22" s="54" t="n">
        <v>248</v>
      </c>
      <c r="D22" s="54" t="n">
        <v>381</v>
      </c>
      <c r="E22" s="54" t="n">
        <v>234</v>
      </c>
      <c r="F22" s="54" t="n">
        <v>15</v>
      </c>
      <c r="G22" s="54" t="n">
        <v>14</v>
      </c>
      <c r="H22" s="54" t="n">
        <v>271</v>
      </c>
      <c r="I22" s="54" t="n">
        <v>175</v>
      </c>
      <c r="J22" s="54" t="n">
        <v>261</v>
      </c>
      <c r="K22" s="54" t="n">
        <v>167</v>
      </c>
      <c r="L22" s="54" t="n">
        <v>10</v>
      </c>
      <c r="M22" s="55" t="n">
        <v>8</v>
      </c>
    </row>
    <row r="23" customFormat="false" ht="13.2" hidden="false" customHeight="false" outlineLevel="0" collapsed="false">
      <c r="A23" s="48" t="s">
        <v>126</v>
      </c>
      <c r="B23" s="49" t="n">
        <v>157</v>
      </c>
      <c r="C23" s="50" t="n">
        <v>120</v>
      </c>
      <c r="D23" s="50" t="n">
        <v>157</v>
      </c>
      <c r="E23" s="50" t="n">
        <v>120</v>
      </c>
      <c r="F23" s="50" t="n">
        <v>0</v>
      </c>
      <c r="G23" s="50" t="n">
        <v>0</v>
      </c>
      <c r="H23" s="50" t="n">
        <v>73</v>
      </c>
      <c r="I23" s="50" t="n">
        <v>45</v>
      </c>
      <c r="J23" s="50" t="n">
        <v>73</v>
      </c>
      <c r="K23" s="50" t="n">
        <v>45</v>
      </c>
      <c r="L23" s="50" t="n">
        <v>0</v>
      </c>
      <c r="M23" s="51" t="n">
        <v>0</v>
      </c>
    </row>
    <row r="24" customFormat="false" ht="13.2" hidden="false" customHeight="false" outlineLevel="0" collapsed="false">
      <c r="A24" s="48" t="s">
        <v>127</v>
      </c>
      <c r="B24" s="49" t="n">
        <v>36</v>
      </c>
      <c r="C24" s="50" t="n">
        <v>27</v>
      </c>
      <c r="D24" s="50" t="n">
        <v>36</v>
      </c>
      <c r="E24" s="50" t="n">
        <v>27</v>
      </c>
      <c r="F24" s="50" t="n">
        <v>0</v>
      </c>
      <c r="G24" s="50" t="n">
        <v>0</v>
      </c>
      <c r="H24" s="50" t="n">
        <v>9</v>
      </c>
      <c r="I24" s="50" t="n">
        <v>6</v>
      </c>
      <c r="J24" s="50" t="n">
        <v>9</v>
      </c>
      <c r="K24" s="50" t="n">
        <v>6</v>
      </c>
      <c r="L24" s="50" t="n">
        <v>0</v>
      </c>
      <c r="M24" s="51" t="n">
        <v>0</v>
      </c>
    </row>
    <row r="25" customFormat="false" ht="13.2" hidden="false" customHeight="false" outlineLevel="0" collapsed="false">
      <c r="A25" s="48" t="s">
        <v>128</v>
      </c>
      <c r="B25" s="49" t="n">
        <v>76</v>
      </c>
      <c r="C25" s="50" t="n">
        <v>59</v>
      </c>
      <c r="D25" s="50" t="n">
        <v>70</v>
      </c>
      <c r="E25" s="50" t="n">
        <v>57</v>
      </c>
      <c r="F25" s="50" t="n">
        <v>6</v>
      </c>
      <c r="G25" s="50" t="n">
        <v>2</v>
      </c>
      <c r="H25" s="50" t="n">
        <v>27</v>
      </c>
      <c r="I25" s="50" t="n">
        <v>19</v>
      </c>
      <c r="J25" s="50" t="n">
        <v>22</v>
      </c>
      <c r="K25" s="50" t="n">
        <v>17</v>
      </c>
      <c r="L25" s="50" t="n">
        <v>5</v>
      </c>
      <c r="M25" s="51" t="n">
        <v>2</v>
      </c>
    </row>
    <row r="26" customFormat="false" ht="13.2" hidden="false" customHeight="false" outlineLevel="0" collapsed="false">
      <c r="A26" s="48" t="s">
        <v>129</v>
      </c>
      <c r="B26" s="49" t="n">
        <v>71</v>
      </c>
      <c r="C26" s="50" t="n">
        <v>54</v>
      </c>
      <c r="D26" s="50" t="n">
        <v>71</v>
      </c>
      <c r="E26" s="50" t="n">
        <v>54</v>
      </c>
      <c r="F26" s="50" t="n">
        <v>0</v>
      </c>
      <c r="G26" s="50" t="n">
        <v>0</v>
      </c>
      <c r="H26" s="50" t="n">
        <v>51</v>
      </c>
      <c r="I26" s="50" t="n">
        <v>33</v>
      </c>
      <c r="J26" s="50" t="n">
        <v>51</v>
      </c>
      <c r="K26" s="50" t="n">
        <v>33</v>
      </c>
      <c r="L26" s="50" t="n">
        <v>0</v>
      </c>
      <c r="M26" s="51" t="n">
        <v>0</v>
      </c>
    </row>
    <row r="27" customFormat="false" ht="13.2" hidden="false" customHeight="false" outlineLevel="0" collapsed="false">
      <c r="A27" s="48" t="s">
        <v>130</v>
      </c>
      <c r="B27" s="49" t="n">
        <v>131</v>
      </c>
      <c r="C27" s="50" t="n">
        <v>90</v>
      </c>
      <c r="D27" s="50" t="n">
        <v>131</v>
      </c>
      <c r="E27" s="50" t="n">
        <v>90</v>
      </c>
      <c r="F27" s="50" t="n">
        <v>0</v>
      </c>
      <c r="G27" s="50" t="n">
        <v>0</v>
      </c>
      <c r="H27" s="50" t="n">
        <v>40</v>
      </c>
      <c r="I27" s="50" t="n">
        <v>31</v>
      </c>
      <c r="J27" s="50" t="n">
        <v>39</v>
      </c>
      <c r="K27" s="50" t="n">
        <v>30</v>
      </c>
      <c r="L27" s="50" t="n">
        <v>1</v>
      </c>
      <c r="M27" s="51" t="n">
        <v>1</v>
      </c>
    </row>
    <row r="28" customFormat="false" ht="13.2" hidden="false" customHeight="false" outlineLevel="0" collapsed="false">
      <c r="A28" s="48" t="s">
        <v>131</v>
      </c>
      <c r="B28" s="49" t="n">
        <v>73</v>
      </c>
      <c r="C28" s="50" t="n">
        <v>53</v>
      </c>
      <c r="D28" s="50" t="n">
        <v>73</v>
      </c>
      <c r="E28" s="50" t="n">
        <v>53</v>
      </c>
      <c r="F28" s="50" t="n">
        <v>0</v>
      </c>
      <c r="G28" s="50" t="n">
        <v>0</v>
      </c>
      <c r="H28" s="50" t="n">
        <v>22</v>
      </c>
      <c r="I28" s="50" t="n">
        <v>14</v>
      </c>
      <c r="J28" s="50" t="n">
        <v>22</v>
      </c>
      <c r="K28" s="50" t="n">
        <v>14</v>
      </c>
      <c r="L28" s="50" t="n">
        <v>0</v>
      </c>
      <c r="M28" s="51" t="n">
        <v>0</v>
      </c>
    </row>
    <row r="29" customFormat="false" ht="13.2" hidden="false" customHeight="false" outlineLevel="0" collapsed="false">
      <c r="A29" s="48" t="s">
        <v>132</v>
      </c>
      <c r="B29" s="49" t="n">
        <v>165</v>
      </c>
      <c r="C29" s="50" t="n">
        <v>134</v>
      </c>
      <c r="D29" s="50" t="n">
        <v>165</v>
      </c>
      <c r="E29" s="50" t="n">
        <v>134</v>
      </c>
      <c r="F29" s="50" t="n">
        <v>0</v>
      </c>
      <c r="G29" s="50" t="n">
        <v>0</v>
      </c>
      <c r="H29" s="50" t="n">
        <v>86</v>
      </c>
      <c r="I29" s="50" t="n">
        <v>50</v>
      </c>
      <c r="J29" s="50" t="n">
        <v>85</v>
      </c>
      <c r="K29" s="50" t="n">
        <v>49</v>
      </c>
      <c r="L29" s="50" t="n">
        <v>1</v>
      </c>
      <c r="M29" s="51" t="n">
        <v>1</v>
      </c>
    </row>
    <row r="30" customFormat="false" ht="13.2" hidden="false" customHeight="false" outlineLevel="0" collapsed="false">
      <c r="A30" s="48" t="s">
        <v>133</v>
      </c>
      <c r="B30" s="49" t="n">
        <v>125</v>
      </c>
      <c r="C30" s="50" t="n">
        <v>98</v>
      </c>
      <c r="D30" s="50" t="n">
        <v>125</v>
      </c>
      <c r="E30" s="50" t="n">
        <v>98</v>
      </c>
      <c r="F30" s="50" t="n">
        <v>0</v>
      </c>
      <c r="G30" s="50" t="n">
        <v>0</v>
      </c>
      <c r="H30" s="50" t="n">
        <v>65</v>
      </c>
      <c r="I30" s="50" t="n">
        <v>38</v>
      </c>
      <c r="J30" s="50" t="n">
        <v>64</v>
      </c>
      <c r="K30" s="50" t="n">
        <v>37</v>
      </c>
      <c r="L30" s="50" t="n">
        <v>1</v>
      </c>
      <c r="M30" s="51" t="n">
        <v>1</v>
      </c>
    </row>
    <row r="31" customFormat="false" ht="13.8" hidden="false" customHeight="false" outlineLevel="0" collapsed="false">
      <c r="A31" s="56" t="s">
        <v>136</v>
      </c>
      <c r="B31" s="57" t="n">
        <v>834</v>
      </c>
      <c r="C31" s="58" t="n">
        <v>635</v>
      </c>
      <c r="D31" s="58" t="n">
        <v>828</v>
      </c>
      <c r="E31" s="58" t="n">
        <v>633</v>
      </c>
      <c r="F31" s="58" t="n">
        <v>6</v>
      </c>
      <c r="G31" s="58" t="n">
        <v>2</v>
      </c>
      <c r="H31" s="58" t="n">
        <v>373</v>
      </c>
      <c r="I31" s="58" t="n">
        <v>236</v>
      </c>
      <c r="J31" s="58" t="n">
        <v>365</v>
      </c>
      <c r="K31" s="58" t="n">
        <v>231</v>
      </c>
      <c r="L31" s="58" t="n">
        <v>8</v>
      </c>
      <c r="M31" s="59" t="n">
        <v>5</v>
      </c>
    </row>
    <row r="32" customFormat="false" ht="14.4" hidden="false" customHeight="false" outlineLevel="0" collapsed="false">
      <c r="A32" s="60" t="s">
        <v>137</v>
      </c>
      <c r="B32" s="61" t="n">
        <v>4895</v>
      </c>
      <c r="C32" s="62" t="n">
        <v>3737</v>
      </c>
      <c r="D32" s="62" t="n">
        <v>4815</v>
      </c>
      <c r="E32" s="62" t="n">
        <v>3680</v>
      </c>
      <c r="F32" s="62" t="n">
        <v>80</v>
      </c>
      <c r="G32" s="62" t="n">
        <v>57</v>
      </c>
      <c r="H32" s="62" t="n">
        <v>1473</v>
      </c>
      <c r="I32" s="62" t="n">
        <v>947</v>
      </c>
      <c r="J32" s="62" t="n">
        <v>1439</v>
      </c>
      <c r="K32" s="62" t="n">
        <v>925</v>
      </c>
      <c r="L32" s="62" t="n">
        <v>34</v>
      </c>
      <c r="M32" s="63" t="n">
        <v>22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78</v>
      </c>
    </row>
    <row r="2" customFormat="false" ht="13.2" hidden="false" customHeight="false" outlineLevel="0" collapsed="false">
      <c r="A2" s="106" t="s">
        <v>281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2</v>
      </c>
      <c r="O2" s="109"/>
      <c r="P2" s="66" t="s">
        <v>283</v>
      </c>
      <c r="Q2" s="66"/>
    </row>
    <row r="3" customFormat="false" ht="13.2" hidden="false" customHeight="false" outlineLevel="0" collapsed="false">
      <c r="A3" s="110" t="s">
        <v>284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5</v>
      </c>
      <c r="O3" s="96"/>
      <c r="P3" s="68" t="s">
        <v>286</v>
      </c>
      <c r="Q3" s="68"/>
    </row>
    <row r="4" customFormat="false" ht="13.8" hidden="false" customHeight="false" outlineLevel="0" collapsed="false">
      <c r="A4" s="111" t="s">
        <v>287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88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89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0</v>
      </c>
      <c r="B7" s="120" t="n">
        <v>2</v>
      </c>
      <c r="C7" s="121" t="s">
        <v>291</v>
      </c>
      <c r="D7" s="50" t="n">
        <v>14</v>
      </c>
      <c r="E7" s="50" t="n">
        <v>0</v>
      </c>
      <c r="F7" s="50" t="n">
        <v>8</v>
      </c>
      <c r="G7" s="50" t="n">
        <v>6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8</v>
      </c>
      <c r="O7" s="50" t="n">
        <v>0</v>
      </c>
      <c r="P7" s="50" t="n">
        <v>5</v>
      </c>
      <c r="Q7" s="51" t="n">
        <v>0</v>
      </c>
    </row>
    <row r="8" customFormat="false" ht="13.2" hidden="false" customHeight="false" outlineLevel="0" collapsed="false">
      <c r="A8" s="122" t="s">
        <v>292</v>
      </c>
      <c r="B8" s="123" t="s">
        <v>293</v>
      </c>
      <c r="C8" s="124" t="s">
        <v>294</v>
      </c>
      <c r="D8" s="58" t="n">
        <v>14</v>
      </c>
      <c r="E8" s="58" t="n">
        <v>0</v>
      </c>
      <c r="F8" s="58" t="n">
        <v>8</v>
      </c>
      <c r="G8" s="58" t="n">
        <v>6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8</v>
      </c>
      <c r="O8" s="58" t="n">
        <v>0</v>
      </c>
      <c r="P8" s="58" t="n">
        <v>5</v>
      </c>
      <c r="Q8" s="59" t="n">
        <v>0</v>
      </c>
    </row>
    <row r="9" customFormat="false" ht="13.2" hidden="false" customHeight="false" outlineLevel="0" collapsed="false">
      <c r="A9" s="125" t="s">
        <v>295</v>
      </c>
      <c r="B9" s="103" t="s">
        <v>293</v>
      </c>
      <c r="C9" s="96" t="s">
        <v>294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296</v>
      </c>
      <c r="B10" s="120" t="n">
        <v>2</v>
      </c>
      <c r="C10" s="121" t="s">
        <v>291</v>
      </c>
      <c r="D10" s="50" t="n">
        <v>27</v>
      </c>
      <c r="E10" s="50" t="n">
        <v>0</v>
      </c>
      <c r="F10" s="50" t="n">
        <v>17</v>
      </c>
      <c r="G10" s="50" t="n">
        <v>1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17</v>
      </c>
      <c r="O10" s="50" t="n">
        <v>0</v>
      </c>
      <c r="P10" s="50" t="n">
        <v>7</v>
      </c>
      <c r="Q10" s="51" t="n">
        <v>0</v>
      </c>
    </row>
    <row r="11" customFormat="false" ht="13.2" hidden="false" customHeight="false" outlineLevel="0" collapsed="false">
      <c r="A11" s="122" t="s">
        <v>297</v>
      </c>
      <c r="B11" s="123" t="s">
        <v>293</v>
      </c>
      <c r="C11" s="124" t="s">
        <v>294</v>
      </c>
      <c r="D11" s="58" t="n">
        <v>27</v>
      </c>
      <c r="E11" s="58" t="n">
        <v>0</v>
      </c>
      <c r="F11" s="58" t="n">
        <v>17</v>
      </c>
      <c r="G11" s="58" t="n">
        <v>1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17</v>
      </c>
      <c r="O11" s="58" t="n">
        <v>0</v>
      </c>
      <c r="P11" s="58" t="n">
        <v>7</v>
      </c>
      <c r="Q11" s="59" t="n">
        <v>0</v>
      </c>
    </row>
    <row r="12" customFormat="false" ht="13.2" hidden="false" customHeight="false" outlineLevel="0" collapsed="false">
      <c r="A12" s="128" t="s">
        <v>295</v>
      </c>
      <c r="B12" s="102" t="s">
        <v>293</v>
      </c>
      <c r="C12" s="39" t="s">
        <v>294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0</v>
      </c>
      <c r="Q12" s="118" t="n">
        <v>0</v>
      </c>
    </row>
    <row r="13" customFormat="false" ht="13.2" hidden="false" customHeight="false" outlineLevel="0" collapsed="false">
      <c r="A13" s="122" t="s">
        <v>298</v>
      </c>
      <c r="B13" s="123" t="s">
        <v>293</v>
      </c>
      <c r="C13" s="124" t="s">
        <v>294</v>
      </c>
      <c r="D13" s="58" t="n">
        <v>41</v>
      </c>
      <c r="E13" s="58" t="n">
        <v>0</v>
      </c>
      <c r="F13" s="58" t="n">
        <v>25</v>
      </c>
      <c r="G13" s="58" t="n">
        <v>16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25</v>
      </c>
      <c r="O13" s="58" t="n">
        <v>0</v>
      </c>
      <c r="P13" s="58" t="n">
        <v>12</v>
      </c>
      <c r="Q13" s="59" t="n">
        <v>0</v>
      </c>
    </row>
    <row r="14" customFormat="false" ht="13.2" hidden="false" customHeight="false" outlineLevel="0" collapsed="false">
      <c r="A14" s="125" t="s">
        <v>295</v>
      </c>
      <c r="B14" s="103" t="s">
        <v>293</v>
      </c>
      <c r="C14" s="96" t="s">
        <v>294</v>
      </c>
      <c r="D14" s="126" t="n">
        <v>0</v>
      </c>
      <c r="E14" s="126" t="n">
        <v>0</v>
      </c>
      <c r="F14" s="126" t="n">
        <v>0</v>
      </c>
      <c r="G14" s="126" t="n">
        <v>0</v>
      </c>
      <c r="H14" s="126" t="n">
        <v>0</v>
      </c>
      <c r="I14" s="126" t="n">
        <v>0</v>
      </c>
      <c r="J14" s="126" t="n">
        <v>0</v>
      </c>
      <c r="K14" s="126" t="n">
        <v>0</v>
      </c>
      <c r="L14" s="126" t="n">
        <v>0</v>
      </c>
      <c r="M14" s="126" t="n">
        <v>0</v>
      </c>
      <c r="N14" s="126" t="n">
        <v>0</v>
      </c>
      <c r="O14" s="126" t="n">
        <v>0</v>
      </c>
      <c r="P14" s="126" t="n">
        <v>0</v>
      </c>
      <c r="Q14" s="127" t="n">
        <v>0</v>
      </c>
    </row>
    <row r="15" customFormat="false" ht="13.8" hidden="false" customHeight="false" outlineLevel="0" collapsed="false">
      <c r="A15" s="116" t="s">
        <v>299</v>
      </c>
      <c r="B15" s="102"/>
      <c r="C15" s="39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</row>
    <row r="16" customFormat="false" ht="13.2" hidden="false" customHeight="false" outlineLevel="0" collapsed="false">
      <c r="A16" s="119" t="s">
        <v>300</v>
      </c>
      <c r="B16" s="120" t="n">
        <v>4</v>
      </c>
      <c r="C16" s="121" t="s">
        <v>291</v>
      </c>
      <c r="D16" s="50" t="n">
        <v>73</v>
      </c>
      <c r="E16" s="50" t="n">
        <v>1</v>
      </c>
      <c r="F16" s="50" t="n">
        <v>22</v>
      </c>
      <c r="G16" s="50" t="n">
        <v>23</v>
      </c>
      <c r="H16" s="50" t="n">
        <v>21</v>
      </c>
      <c r="I16" s="50" t="n">
        <v>7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22</v>
      </c>
      <c r="O16" s="50" t="n">
        <v>1</v>
      </c>
      <c r="P16" s="50" t="n">
        <v>13</v>
      </c>
      <c r="Q16" s="51" t="n">
        <v>0</v>
      </c>
    </row>
    <row r="17" customFormat="false" ht="13.2" hidden="false" customHeight="false" outlineLevel="0" collapsed="false">
      <c r="A17" s="119" t="s">
        <v>301</v>
      </c>
      <c r="B17" s="120" t="n">
        <v>4</v>
      </c>
      <c r="C17" s="121" t="s">
        <v>291</v>
      </c>
      <c r="D17" s="50" t="n">
        <v>98</v>
      </c>
      <c r="E17" s="50" t="n">
        <v>0</v>
      </c>
      <c r="F17" s="50" t="n">
        <v>22</v>
      </c>
      <c r="G17" s="50" t="n">
        <v>28</v>
      </c>
      <c r="H17" s="50" t="n">
        <v>27</v>
      </c>
      <c r="I17" s="50" t="n">
        <v>2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22</v>
      </c>
      <c r="O17" s="50" t="n">
        <v>0</v>
      </c>
      <c r="P17" s="50" t="n">
        <v>18</v>
      </c>
      <c r="Q17" s="51" t="n">
        <v>0</v>
      </c>
    </row>
    <row r="18" customFormat="false" ht="13.2" hidden="false" customHeight="false" outlineLevel="0" collapsed="false">
      <c r="A18" s="122" t="s">
        <v>302</v>
      </c>
      <c r="B18" s="123" t="s">
        <v>293</v>
      </c>
      <c r="C18" s="124" t="s">
        <v>294</v>
      </c>
      <c r="D18" s="58" t="n">
        <v>171</v>
      </c>
      <c r="E18" s="58" t="n">
        <v>1</v>
      </c>
      <c r="F18" s="58" t="n">
        <v>44</v>
      </c>
      <c r="G18" s="58" t="n">
        <v>51</v>
      </c>
      <c r="H18" s="58" t="n">
        <v>48</v>
      </c>
      <c r="I18" s="58" t="n">
        <v>28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44</v>
      </c>
      <c r="O18" s="58" t="n">
        <v>1</v>
      </c>
      <c r="P18" s="58" t="n">
        <v>31</v>
      </c>
      <c r="Q18" s="59" t="n">
        <v>0</v>
      </c>
    </row>
    <row r="19" customFormat="false" ht="13.2" hidden="false" customHeight="false" outlineLevel="0" collapsed="false">
      <c r="A19" s="125" t="s">
        <v>295</v>
      </c>
      <c r="B19" s="103" t="s">
        <v>293</v>
      </c>
      <c r="C19" s="96" t="s">
        <v>294</v>
      </c>
      <c r="D19" s="126" t="n">
        <v>0</v>
      </c>
      <c r="E19" s="126" t="n">
        <v>0</v>
      </c>
      <c r="F19" s="126" t="n">
        <v>1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2" hidden="false" customHeight="false" outlineLevel="0" collapsed="false">
      <c r="A20" s="119" t="s">
        <v>303</v>
      </c>
      <c r="B20" s="120" t="n">
        <v>5</v>
      </c>
      <c r="C20" s="121" t="s">
        <v>29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1" t="n">
        <v>0</v>
      </c>
    </row>
    <row r="21" customFormat="false" ht="13.2" hidden="false" customHeight="false" outlineLevel="0" collapsed="false">
      <c r="A21" s="119" t="s">
        <v>303</v>
      </c>
      <c r="B21" s="120" t="n">
        <v>4</v>
      </c>
      <c r="C21" s="121" t="s">
        <v>291</v>
      </c>
      <c r="D21" s="50" t="n">
        <v>187</v>
      </c>
      <c r="E21" s="50" t="n">
        <v>0</v>
      </c>
      <c r="F21" s="50" t="n">
        <v>51</v>
      </c>
      <c r="G21" s="50" t="n">
        <v>54</v>
      </c>
      <c r="H21" s="50" t="n">
        <v>51</v>
      </c>
      <c r="I21" s="50" t="n">
        <v>31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51</v>
      </c>
      <c r="O21" s="50" t="n">
        <v>0</v>
      </c>
      <c r="P21" s="50" t="n">
        <v>26</v>
      </c>
      <c r="Q21" s="51" t="n">
        <v>0</v>
      </c>
    </row>
    <row r="22" customFormat="false" ht="13.2" hidden="false" customHeight="false" outlineLevel="0" collapsed="false">
      <c r="A22" s="119" t="s">
        <v>304</v>
      </c>
      <c r="B22" s="120" t="n">
        <v>4</v>
      </c>
      <c r="C22" s="121" t="s">
        <v>291</v>
      </c>
      <c r="D22" s="50" t="n">
        <v>137</v>
      </c>
      <c r="E22" s="50" t="n">
        <v>0</v>
      </c>
      <c r="F22" s="50" t="n">
        <v>42</v>
      </c>
      <c r="G22" s="50" t="n">
        <v>34</v>
      </c>
      <c r="H22" s="50" t="n">
        <v>32</v>
      </c>
      <c r="I22" s="50" t="n">
        <v>29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42</v>
      </c>
      <c r="O22" s="50" t="n">
        <v>0</v>
      </c>
      <c r="P22" s="50" t="n">
        <v>41</v>
      </c>
      <c r="Q22" s="51" t="n">
        <v>0</v>
      </c>
    </row>
    <row r="23" customFormat="false" ht="13.2" hidden="false" customHeight="false" outlineLevel="0" collapsed="false">
      <c r="A23" s="119" t="s">
        <v>305</v>
      </c>
      <c r="B23" s="120" t="n">
        <v>4</v>
      </c>
      <c r="C23" s="121" t="s">
        <v>291</v>
      </c>
      <c r="D23" s="50" t="n">
        <v>226</v>
      </c>
      <c r="E23" s="50" t="n">
        <v>0</v>
      </c>
      <c r="F23" s="50" t="n">
        <v>51</v>
      </c>
      <c r="G23" s="50" t="n">
        <v>63</v>
      </c>
      <c r="H23" s="50" t="n">
        <v>55</v>
      </c>
      <c r="I23" s="50" t="n">
        <v>57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51</v>
      </c>
      <c r="O23" s="50" t="n">
        <v>0</v>
      </c>
      <c r="P23" s="50" t="n">
        <v>53</v>
      </c>
      <c r="Q23" s="51" t="n">
        <v>0</v>
      </c>
    </row>
    <row r="24" customFormat="false" ht="13.2" hidden="false" customHeight="false" outlineLevel="0" collapsed="false">
      <c r="A24" s="122" t="s">
        <v>306</v>
      </c>
      <c r="B24" s="123" t="s">
        <v>293</v>
      </c>
      <c r="C24" s="124" t="s">
        <v>294</v>
      </c>
      <c r="D24" s="58" t="n">
        <v>550</v>
      </c>
      <c r="E24" s="58" t="n">
        <v>0</v>
      </c>
      <c r="F24" s="58" t="n">
        <v>144</v>
      </c>
      <c r="G24" s="58" t="n">
        <v>151</v>
      </c>
      <c r="H24" s="58" t="n">
        <v>138</v>
      </c>
      <c r="I24" s="58" t="n">
        <v>117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144</v>
      </c>
      <c r="O24" s="58" t="n">
        <v>0</v>
      </c>
      <c r="P24" s="58" t="n">
        <v>148</v>
      </c>
      <c r="Q24" s="59" t="n">
        <v>0</v>
      </c>
    </row>
    <row r="25" customFormat="false" ht="13.2" hidden="false" customHeight="false" outlineLevel="0" collapsed="false">
      <c r="A25" s="125" t="s">
        <v>295</v>
      </c>
      <c r="B25" s="103" t="s">
        <v>293</v>
      </c>
      <c r="C25" s="96" t="s">
        <v>294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7" t="n">
        <v>0</v>
      </c>
    </row>
    <row r="26" customFormat="false" ht="13.2" hidden="false" customHeight="false" outlineLevel="0" collapsed="false">
      <c r="A26" s="119" t="s">
        <v>307</v>
      </c>
      <c r="B26" s="120" t="n">
        <v>4</v>
      </c>
      <c r="C26" s="121" t="s">
        <v>291</v>
      </c>
      <c r="D26" s="50" t="n">
        <v>54</v>
      </c>
      <c r="E26" s="50" t="n">
        <v>11</v>
      </c>
      <c r="F26" s="50" t="n">
        <v>11</v>
      </c>
      <c r="G26" s="50" t="n">
        <v>15</v>
      </c>
      <c r="H26" s="50" t="n">
        <v>9</v>
      </c>
      <c r="I26" s="50" t="n">
        <v>19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11</v>
      </c>
      <c r="O26" s="50" t="n">
        <v>2</v>
      </c>
      <c r="P26" s="50" t="n">
        <v>16</v>
      </c>
      <c r="Q26" s="51" t="n">
        <v>2</v>
      </c>
    </row>
    <row r="27" customFormat="false" ht="13.2" hidden="false" customHeight="false" outlineLevel="0" collapsed="false">
      <c r="A27" s="122" t="s">
        <v>308</v>
      </c>
      <c r="B27" s="123" t="s">
        <v>293</v>
      </c>
      <c r="C27" s="124" t="s">
        <v>294</v>
      </c>
      <c r="D27" s="58" t="n">
        <v>54</v>
      </c>
      <c r="E27" s="58" t="n">
        <v>11</v>
      </c>
      <c r="F27" s="58" t="n">
        <v>11</v>
      </c>
      <c r="G27" s="58" t="n">
        <v>15</v>
      </c>
      <c r="H27" s="58" t="n">
        <v>9</v>
      </c>
      <c r="I27" s="58" t="n">
        <v>19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11</v>
      </c>
      <c r="O27" s="58" t="n">
        <v>2</v>
      </c>
      <c r="P27" s="58" t="n">
        <v>16</v>
      </c>
      <c r="Q27" s="59" t="n">
        <v>2</v>
      </c>
    </row>
    <row r="28" customFormat="false" ht="13.2" hidden="false" customHeight="false" outlineLevel="0" collapsed="false">
      <c r="A28" s="125" t="s">
        <v>295</v>
      </c>
      <c r="B28" s="103" t="s">
        <v>293</v>
      </c>
      <c r="C28" s="96" t="s">
        <v>294</v>
      </c>
      <c r="D28" s="126" t="n">
        <v>0</v>
      </c>
      <c r="E28" s="126" t="n">
        <v>0</v>
      </c>
      <c r="F28" s="126" t="n">
        <v>2</v>
      </c>
      <c r="G28" s="126" t="n">
        <v>5</v>
      </c>
      <c r="H28" s="126" t="n">
        <v>1</v>
      </c>
      <c r="I28" s="126" t="n">
        <v>3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7" t="n">
        <v>0</v>
      </c>
    </row>
    <row r="29" customFormat="false" ht="13.2" hidden="false" customHeight="false" outlineLevel="0" collapsed="false">
      <c r="A29" s="119" t="s">
        <v>309</v>
      </c>
      <c r="B29" s="120" t="n">
        <v>4</v>
      </c>
      <c r="C29" s="121" t="s">
        <v>291</v>
      </c>
      <c r="D29" s="50" t="n">
        <v>43</v>
      </c>
      <c r="E29" s="50" t="n">
        <v>0</v>
      </c>
      <c r="F29" s="50" t="n">
        <v>6</v>
      </c>
      <c r="G29" s="50" t="n">
        <v>16</v>
      </c>
      <c r="H29" s="50" t="n">
        <v>9</v>
      </c>
      <c r="I29" s="50" t="n">
        <v>1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6</v>
      </c>
      <c r="O29" s="50" t="n">
        <v>0</v>
      </c>
      <c r="P29" s="50" t="n">
        <v>8</v>
      </c>
      <c r="Q29" s="51" t="n">
        <v>0</v>
      </c>
    </row>
    <row r="30" customFormat="false" ht="13.2" hidden="false" customHeight="false" outlineLevel="0" collapsed="false">
      <c r="A30" s="122" t="s">
        <v>292</v>
      </c>
      <c r="B30" s="123" t="s">
        <v>293</v>
      </c>
      <c r="C30" s="124" t="s">
        <v>294</v>
      </c>
      <c r="D30" s="58" t="n">
        <v>43</v>
      </c>
      <c r="E30" s="58" t="n">
        <v>0</v>
      </c>
      <c r="F30" s="58" t="n">
        <v>6</v>
      </c>
      <c r="G30" s="58" t="n">
        <v>16</v>
      </c>
      <c r="H30" s="58" t="n">
        <v>9</v>
      </c>
      <c r="I30" s="58" t="n">
        <v>12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6</v>
      </c>
      <c r="O30" s="58" t="n">
        <v>0</v>
      </c>
      <c r="P30" s="58" t="n">
        <v>8</v>
      </c>
      <c r="Q30" s="59" t="n">
        <v>0</v>
      </c>
    </row>
    <row r="31" customFormat="false" ht="13.2" hidden="false" customHeight="false" outlineLevel="0" collapsed="false">
      <c r="A31" s="125" t="s">
        <v>295</v>
      </c>
      <c r="B31" s="103" t="s">
        <v>293</v>
      </c>
      <c r="C31" s="96" t="s">
        <v>294</v>
      </c>
      <c r="D31" s="126" t="n">
        <v>0</v>
      </c>
      <c r="E31" s="126" t="n">
        <v>0</v>
      </c>
      <c r="F31" s="126" t="n">
        <v>0</v>
      </c>
      <c r="G31" s="126" t="n">
        <v>0</v>
      </c>
      <c r="H31" s="126" t="n">
        <v>0</v>
      </c>
      <c r="I31" s="126" t="n">
        <v>0</v>
      </c>
      <c r="J31" s="126" t="n">
        <v>0</v>
      </c>
      <c r="K31" s="126" t="n">
        <v>0</v>
      </c>
      <c r="L31" s="126" t="n">
        <v>0</v>
      </c>
      <c r="M31" s="126" t="n">
        <v>0</v>
      </c>
      <c r="N31" s="126" t="n">
        <v>0</v>
      </c>
      <c r="O31" s="126" t="n">
        <v>0</v>
      </c>
      <c r="P31" s="126" t="n">
        <v>0</v>
      </c>
      <c r="Q31" s="127" t="n">
        <v>0</v>
      </c>
    </row>
    <row r="32" customFormat="false" ht="13.2" hidden="false" customHeight="false" outlineLevel="0" collapsed="false">
      <c r="A32" s="119" t="s">
        <v>310</v>
      </c>
      <c r="B32" s="120" t="n">
        <v>4</v>
      </c>
      <c r="C32" s="121" t="s">
        <v>291</v>
      </c>
      <c r="D32" s="50" t="n">
        <v>25</v>
      </c>
      <c r="E32" s="50" t="n">
        <v>3</v>
      </c>
      <c r="F32" s="50" t="n">
        <v>0</v>
      </c>
      <c r="G32" s="50" t="n">
        <v>0</v>
      </c>
      <c r="H32" s="50" t="n">
        <v>11</v>
      </c>
      <c r="I32" s="50" t="n">
        <v>14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9</v>
      </c>
      <c r="Q32" s="51" t="n">
        <v>0</v>
      </c>
    </row>
    <row r="33" customFormat="false" ht="13.2" hidden="false" customHeight="false" outlineLevel="0" collapsed="false">
      <c r="A33" s="119" t="s">
        <v>311</v>
      </c>
      <c r="B33" s="120" t="n">
        <v>4</v>
      </c>
      <c r="C33" s="121" t="s">
        <v>312</v>
      </c>
      <c r="D33" s="50" t="n">
        <v>22</v>
      </c>
      <c r="E33" s="50" t="n">
        <v>9</v>
      </c>
      <c r="F33" s="50" t="n">
        <v>14</v>
      </c>
      <c r="G33" s="50" t="n">
        <v>8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14</v>
      </c>
      <c r="O33" s="50" t="n">
        <v>6</v>
      </c>
      <c r="P33" s="50" t="n">
        <v>0</v>
      </c>
      <c r="Q33" s="51" t="n">
        <v>0</v>
      </c>
    </row>
    <row r="34" customFormat="false" ht="13.2" hidden="false" customHeight="false" outlineLevel="0" collapsed="false">
      <c r="A34" s="122" t="s">
        <v>313</v>
      </c>
      <c r="B34" s="123" t="s">
        <v>293</v>
      </c>
      <c r="C34" s="124" t="s">
        <v>294</v>
      </c>
      <c r="D34" s="58" t="n">
        <v>47</v>
      </c>
      <c r="E34" s="58" t="n">
        <v>12</v>
      </c>
      <c r="F34" s="58" t="n">
        <v>14</v>
      </c>
      <c r="G34" s="58" t="n">
        <v>8</v>
      </c>
      <c r="H34" s="58" t="n">
        <v>11</v>
      </c>
      <c r="I34" s="58" t="n">
        <v>14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14</v>
      </c>
      <c r="O34" s="58" t="n">
        <v>6</v>
      </c>
      <c r="P34" s="58" t="n">
        <v>9</v>
      </c>
      <c r="Q34" s="59" t="n">
        <v>0</v>
      </c>
    </row>
    <row r="35" customFormat="false" ht="13.2" hidden="false" customHeight="false" outlineLevel="0" collapsed="false">
      <c r="A35" s="125" t="s">
        <v>295</v>
      </c>
      <c r="B35" s="103" t="s">
        <v>293</v>
      </c>
      <c r="C35" s="96" t="s">
        <v>294</v>
      </c>
      <c r="D35" s="126" t="n">
        <v>0</v>
      </c>
      <c r="E35" s="126" t="n">
        <v>0</v>
      </c>
      <c r="F35" s="126" t="n">
        <v>6</v>
      </c>
      <c r="G35" s="126" t="n">
        <v>3</v>
      </c>
      <c r="H35" s="126" t="n">
        <v>0</v>
      </c>
      <c r="I35" s="126" t="n">
        <v>3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7" t="n">
        <v>0</v>
      </c>
    </row>
    <row r="36" customFormat="false" ht="13.2" hidden="false" customHeight="false" outlineLevel="0" collapsed="false">
      <c r="A36" s="119" t="s">
        <v>314</v>
      </c>
      <c r="B36" s="120" t="n">
        <v>4</v>
      </c>
      <c r="C36" s="121" t="s">
        <v>312</v>
      </c>
      <c r="D36" s="50" t="n">
        <v>10</v>
      </c>
      <c r="E36" s="50" t="n">
        <v>7</v>
      </c>
      <c r="F36" s="50" t="n">
        <v>0</v>
      </c>
      <c r="G36" s="50" t="n">
        <v>5</v>
      </c>
      <c r="H36" s="50" t="n">
        <v>0</v>
      </c>
      <c r="I36" s="50" t="n">
        <v>5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5</v>
      </c>
      <c r="Q36" s="51" t="n">
        <v>3</v>
      </c>
    </row>
    <row r="37" customFormat="false" ht="13.2" hidden="false" customHeight="false" outlineLevel="0" collapsed="false">
      <c r="A37" s="122" t="s">
        <v>315</v>
      </c>
      <c r="B37" s="123" t="s">
        <v>293</v>
      </c>
      <c r="C37" s="124" t="s">
        <v>294</v>
      </c>
      <c r="D37" s="58" t="n">
        <v>10</v>
      </c>
      <c r="E37" s="58" t="n">
        <v>7</v>
      </c>
      <c r="F37" s="58" t="n">
        <v>0</v>
      </c>
      <c r="G37" s="58" t="n">
        <v>5</v>
      </c>
      <c r="H37" s="58" t="n">
        <v>0</v>
      </c>
      <c r="I37" s="58" t="n">
        <v>5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5</v>
      </c>
      <c r="Q37" s="59" t="n">
        <v>3</v>
      </c>
    </row>
    <row r="38" customFormat="false" ht="13.2" hidden="false" customHeight="false" outlineLevel="0" collapsed="false">
      <c r="A38" s="125" t="s">
        <v>295</v>
      </c>
      <c r="B38" s="103" t="s">
        <v>293</v>
      </c>
      <c r="C38" s="96" t="s">
        <v>294</v>
      </c>
      <c r="D38" s="126" t="n">
        <v>0</v>
      </c>
      <c r="E38" s="126" t="n">
        <v>0</v>
      </c>
      <c r="F38" s="126" t="n">
        <v>0</v>
      </c>
      <c r="G38" s="126" t="n">
        <v>5</v>
      </c>
      <c r="H38" s="126" t="n">
        <v>0</v>
      </c>
      <c r="I38" s="126" t="n">
        <v>2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7" t="n">
        <v>0</v>
      </c>
    </row>
    <row r="39" customFormat="false" ht="13.2" hidden="false" customHeight="false" outlineLevel="0" collapsed="false">
      <c r="A39" s="119" t="s">
        <v>316</v>
      </c>
      <c r="B39" s="120" t="n">
        <v>4</v>
      </c>
      <c r="C39" s="121" t="s">
        <v>291</v>
      </c>
      <c r="D39" s="50" t="n">
        <v>25</v>
      </c>
      <c r="E39" s="50" t="n">
        <v>25</v>
      </c>
      <c r="F39" s="50" t="n">
        <v>0</v>
      </c>
      <c r="G39" s="50" t="n">
        <v>9</v>
      </c>
      <c r="H39" s="50" t="n">
        <v>8</v>
      </c>
      <c r="I39" s="50" t="n">
        <v>8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4</v>
      </c>
      <c r="Q39" s="51" t="n">
        <v>4</v>
      </c>
    </row>
    <row r="40" customFormat="false" ht="13.2" hidden="false" customHeight="false" outlineLevel="0" collapsed="false">
      <c r="A40" s="122" t="s">
        <v>317</v>
      </c>
      <c r="B40" s="123" t="s">
        <v>293</v>
      </c>
      <c r="C40" s="124" t="s">
        <v>294</v>
      </c>
      <c r="D40" s="58" t="n">
        <v>25</v>
      </c>
      <c r="E40" s="58" t="n">
        <v>25</v>
      </c>
      <c r="F40" s="58" t="n">
        <v>0</v>
      </c>
      <c r="G40" s="58" t="n">
        <v>9</v>
      </c>
      <c r="H40" s="58" t="n">
        <v>8</v>
      </c>
      <c r="I40" s="58" t="n">
        <v>8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4</v>
      </c>
      <c r="Q40" s="59" t="n">
        <v>4</v>
      </c>
    </row>
    <row r="41" customFormat="false" ht="13.2" hidden="false" customHeight="false" outlineLevel="0" collapsed="false">
      <c r="A41" s="125" t="s">
        <v>295</v>
      </c>
      <c r="B41" s="103" t="s">
        <v>293</v>
      </c>
      <c r="C41" s="96" t="s">
        <v>294</v>
      </c>
      <c r="D41" s="126" t="n">
        <v>0</v>
      </c>
      <c r="E41" s="126" t="n">
        <v>0</v>
      </c>
      <c r="F41" s="126" t="n">
        <v>0</v>
      </c>
      <c r="G41" s="126" t="n">
        <v>9</v>
      </c>
      <c r="H41" s="126" t="n">
        <v>8</v>
      </c>
      <c r="I41" s="126" t="n">
        <v>8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7" t="n">
        <v>0</v>
      </c>
    </row>
    <row r="42" customFormat="false" ht="13.2" hidden="false" customHeight="false" outlineLevel="0" collapsed="false">
      <c r="A42" s="119" t="s">
        <v>318</v>
      </c>
      <c r="B42" s="120" t="n">
        <v>4</v>
      </c>
      <c r="C42" s="121" t="s">
        <v>312</v>
      </c>
      <c r="D42" s="50" t="n">
        <v>71</v>
      </c>
      <c r="E42" s="50" t="n">
        <v>71</v>
      </c>
      <c r="F42" s="50" t="n">
        <v>28</v>
      </c>
      <c r="G42" s="50" t="n">
        <v>14</v>
      </c>
      <c r="H42" s="50" t="n">
        <v>14</v>
      </c>
      <c r="I42" s="50" t="n">
        <v>15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28</v>
      </c>
      <c r="O42" s="50" t="n">
        <v>28</v>
      </c>
      <c r="P42" s="50" t="n">
        <v>11</v>
      </c>
      <c r="Q42" s="51" t="n">
        <v>11</v>
      </c>
    </row>
    <row r="43" customFormat="false" ht="13.2" hidden="false" customHeight="false" outlineLevel="0" collapsed="false">
      <c r="A43" s="122" t="s">
        <v>319</v>
      </c>
      <c r="B43" s="123" t="s">
        <v>293</v>
      </c>
      <c r="C43" s="124" t="s">
        <v>294</v>
      </c>
      <c r="D43" s="58" t="n">
        <v>71</v>
      </c>
      <c r="E43" s="58" t="n">
        <v>71</v>
      </c>
      <c r="F43" s="58" t="n">
        <v>28</v>
      </c>
      <c r="G43" s="58" t="n">
        <v>14</v>
      </c>
      <c r="H43" s="58" t="n">
        <v>14</v>
      </c>
      <c r="I43" s="58" t="n">
        <v>15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28</v>
      </c>
      <c r="O43" s="58" t="n">
        <v>28</v>
      </c>
      <c r="P43" s="58" t="n">
        <v>11</v>
      </c>
      <c r="Q43" s="59" t="n">
        <v>11</v>
      </c>
    </row>
    <row r="44" customFormat="false" ht="13.2" hidden="false" customHeight="false" outlineLevel="0" collapsed="false">
      <c r="A44" s="128" t="s">
        <v>295</v>
      </c>
      <c r="B44" s="102" t="s">
        <v>293</v>
      </c>
      <c r="C44" s="39" t="s">
        <v>294</v>
      </c>
      <c r="D44" s="117" t="n">
        <v>0</v>
      </c>
      <c r="E44" s="117" t="n">
        <v>0</v>
      </c>
      <c r="F44" s="117" t="n">
        <v>28</v>
      </c>
      <c r="G44" s="117" t="n">
        <v>14</v>
      </c>
      <c r="H44" s="117" t="n">
        <v>14</v>
      </c>
      <c r="I44" s="117" t="n">
        <v>15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8" t="n">
        <v>0</v>
      </c>
    </row>
    <row r="45" customFormat="false" ht="13.2" hidden="false" customHeight="false" outlineLevel="0" collapsed="false">
      <c r="A45" s="122" t="s">
        <v>298</v>
      </c>
      <c r="B45" s="123" t="s">
        <v>293</v>
      </c>
      <c r="C45" s="124" t="s">
        <v>294</v>
      </c>
      <c r="D45" s="58" t="n">
        <v>971</v>
      </c>
      <c r="E45" s="58" t="n">
        <v>127</v>
      </c>
      <c r="F45" s="58" t="n">
        <v>247</v>
      </c>
      <c r="G45" s="58" t="n">
        <v>269</v>
      </c>
      <c r="H45" s="58" t="n">
        <v>237</v>
      </c>
      <c r="I45" s="58" t="n">
        <v>218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247</v>
      </c>
      <c r="O45" s="58" t="n">
        <v>37</v>
      </c>
      <c r="P45" s="58" t="n">
        <v>232</v>
      </c>
      <c r="Q45" s="59" t="n">
        <v>20</v>
      </c>
    </row>
    <row r="46" customFormat="false" ht="13.2" hidden="false" customHeight="false" outlineLevel="0" collapsed="false">
      <c r="A46" s="125" t="s">
        <v>295</v>
      </c>
      <c r="B46" s="103" t="s">
        <v>293</v>
      </c>
      <c r="C46" s="96" t="s">
        <v>294</v>
      </c>
      <c r="D46" s="126" t="n">
        <v>0</v>
      </c>
      <c r="E46" s="126" t="n">
        <v>0</v>
      </c>
      <c r="F46" s="126" t="n">
        <v>37</v>
      </c>
      <c r="G46" s="126" t="n">
        <v>36</v>
      </c>
      <c r="H46" s="126" t="n">
        <v>23</v>
      </c>
      <c r="I46" s="126" t="n">
        <v>31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7" t="n">
        <v>0</v>
      </c>
    </row>
    <row r="47" customFormat="false" ht="13.8" hidden="false" customHeight="false" outlineLevel="0" collapsed="false">
      <c r="A47" s="116" t="s">
        <v>320</v>
      </c>
      <c r="B47" s="102"/>
      <c r="C47" s="39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8"/>
    </row>
    <row r="48" customFormat="false" ht="13.2" hidden="false" customHeight="false" outlineLevel="0" collapsed="false">
      <c r="A48" s="119" t="s">
        <v>321</v>
      </c>
      <c r="B48" s="120" t="n">
        <v>8</v>
      </c>
      <c r="C48" s="121" t="s">
        <v>291</v>
      </c>
      <c r="D48" s="50" t="n">
        <v>1726</v>
      </c>
      <c r="E48" s="50" t="n">
        <v>875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1726</v>
      </c>
      <c r="N48" s="50" t="n">
        <v>0</v>
      </c>
      <c r="O48" s="50" t="n">
        <v>0</v>
      </c>
      <c r="P48" s="50" t="n">
        <v>1562</v>
      </c>
      <c r="Q48" s="51" t="n">
        <v>824</v>
      </c>
    </row>
    <row r="49" customFormat="false" ht="13.2" hidden="false" customHeight="false" outlineLevel="0" collapsed="false">
      <c r="A49" s="119" t="s">
        <v>321</v>
      </c>
      <c r="B49" s="120" t="n">
        <v>8</v>
      </c>
      <c r="C49" s="121" t="s">
        <v>312</v>
      </c>
      <c r="D49" s="50" t="n">
        <v>37</v>
      </c>
      <c r="E49" s="50" t="n">
        <v>26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37</v>
      </c>
      <c r="N49" s="50" t="n">
        <v>0</v>
      </c>
      <c r="O49" s="50" t="n">
        <v>0</v>
      </c>
      <c r="P49" s="50" t="n">
        <v>34</v>
      </c>
      <c r="Q49" s="51" t="n">
        <v>13</v>
      </c>
    </row>
    <row r="50" customFormat="false" ht="13.2" hidden="false" customHeight="false" outlineLevel="0" collapsed="false">
      <c r="A50" s="119" t="s">
        <v>322</v>
      </c>
      <c r="B50" s="120" t="n">
        <v>8</v>
      </c>
      <c r="C50" s="121" t="s">
        <v>291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32</v>
      </c>
      <c r="Q50" s="51" t="n">
        <v>16</v>
      </c>
    </row>
    <row r="51" customFormat="false" ht="13.2" hidden="false" customHeight="false" outlineLevel="0" collapsed="false">
      <c r="A51" s="119" t="s">
        <v>323</v>
      </c>
      <c r="B51" s="120" t="n">
        <v>8</v>
      </c>
      <c r="C51" s="121" t="s">
        <v>291</v>
      </c>
      <c r="D51" s="50" t="n">
        <v>44</v>
      </c>
      <c r="E51" s="50" t="n">
        <v>26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44</v>
      </c>
      <c r="N51" s="50" t="n">
        <v>0</v>
      </c>
      <c r="O51" s="50" t="n">
        <v>0</v>
      </c>
      <c r="P51" s="50" t="n">
        <v>53</v>
      </c>
      <c r="Q51" s="51" t="n">
        <v>28</v>
      </c>
    </row>
    <row r="52" customFormat="false" ht="13.2" hidden="false" customHeight="false" outlineLevel="0" collapsed="false">
      <c r="A52" s="119" t="s">
        <v>324</v>
      </c>
      <c r="B52" s="120" t="n">
        <v>8</v>
      </c>
      <c r="C52" s="121" t="s">
        <v>291</v>
      </c>
      <c r="D52" s="50" t="n">
        <v>14162</v>
      </c>
      <c r="E52" s="50" t="n">
        <v>7637</v>
      </c>
      <c r="F52" s="50" t="n">
        <v>2080</v>
      </c>
      <c r="G52" s="50" t="n">
        <v>2295</v>
      </c>
      <c r="H52" s="50" t="n">
        <v>2405</v>
      </c>
      <c r="I52" s="50" t="n">
        <v>2148</v>
      </c>
      <c r="J52" s="50" t="n">
        <v>1810</v>
      </c>
      <c r="K52" s="50" t="n">
        <v>1695</v>
      </c>
      <c r="L52" s="50" t="n">
        <v>1729</v>
      </c>
      <c r="M52" s="50" t="n">
        <v>0</v>
      </c>
      <c r="N52" s="50" t="n">
        <v>2080</v>
      </c>
      <c r="O52" s="50" t="n">
        <v>1132</v>
      </c>
      <c r="P52" s="50" t="n">
        <v>0</v>
      </c>
      <c r="Q52" s="51" t="n">
        <v>0</v>
      </c>
    </row>
    <row r="53" customFormat="false" ht="13.2" hidden="false" customHeight="false" outlineLevel="0" collapsed="false">
      <c r="A53" s="119" t="s">
        <v>324</v>
      </c>
      <c r="B53" s="120" t="n">
        <v>8</v>
      </c>
      <c r="C53" s="121" t="s">
        <v>312</v>
      </c>
      <c r="D53" s="50" t="n">
        <v>509</v>
      </c>
      <c r="E53" s="50" t="n">
        <v>264</v>
      </c>
      <c r="F53" s="50" t="n">
        <v>80</v>
      </c>
      <c r="G53" s="50" t="n">
        <v>86</v>
      </c>
      <c r="H53" s="50" t="n">
        <v>92</v>
      </c>
      <c r="I53" s="50" t="n">
        <v>96</v>
      </c>
      <c r="J53" s="50" t="n">
        <v>61</v>
      </c>
      <c r="K53" s="50" t="n">
        <v>49</v>
      </c>
      <c r="L53" s="50" t="n">
        <v>45</v>
      </c>
      <c r="M53" s="50" t="n">
        <v>0</v>
      </c>
      <c r="N53" s="50" t="n">
        <v>80</v>
      </c>
      <c r="O53" s="50" t="n">
        <v>37</v>
      </c>
      <c r="P53" s="50" t="n">
        <v>0</v>
      </c>
      <c r="Q53" s="51" t="n">
        <v>0</v>
      </c>
    </row>
    <row r="54" customFormat="false" ht="13.2" hidden="false" customHeight="false" outlineLevel="0" collapsed="false">
      <c r="A54" s="119" t="s">
        <v>324</v>
      </c>
      <c r="B54" s="120" t="n">
        <v>5</v>
      </c>
      <c r="C54" s="121" t="s">
        <v>57</v>
      </c>
      <c r="D54" s="50" t="n">
        <v>260</v>
      </c>
      <c r="E54" s="50" t="n">
        <v>173</v>
      </c>
      <c r="F54" s="50" t="n">
        <v>62</v>
      </c>
      <c r="G54" s="50" t="n">
        <v>66</v>
      </c>
      <c r="H54" s="50" t="n">
        <v>45</v>
      </c>
      <c r="I54" s="50" t="n">
        <v>40</v>
      </c>
      <c r="J54" s="50" t="n">
        <v>47</v>
      </c>
      <c r="K54" s="50" t="n">
        <v>0</v>
      </c>
      <c r="L54" s="50" t="n">
        <v>0</v>
      </c>
      <c r="M54" s="50" t="n">
        <v>0</v>
      </c>
      <c r="N54" s="50" t="n">
        <v>62</v>
      </c>
      <c r="O54" s="50" t="n">
        <v>39</v>
      </c>
      <c r="P54" s="50" t="n">
        <v>50</v>
      </c>
      <c r="Q54" s="51" t="n">
        <v>37</v>
      </c>
    </row>
    <row r="55" customFormat="false" ht="13.2" hidden="false" customHeight="false" outlineLevel="0" collapsed="false">
      <c r="A55" s="119" t="s">
        <v>324</v>
      </c>
      <c r="B55" s="120" t="n">
        <v>4</v>
      </c>
      <c r="C55" s="121" t="s">
        <v>325</v>
      </c>
      <c r="D55" s="50" t="n">
        <v>144</v>
      </c>
      <c r="E55" s="50" t="n">
        <v>79</v>
      </c>
      <c r="F55" s="50" t="n">
        <v>61</v>
      </c>
      <c r="G55" s="50" t="n">
        <v>34</v>
      </c>
      <c r="H55" s="50" t="n">
        <v>30</v>
      </c>
      <c r="I55" s="50" t="n">
        <v>19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61</v>
      </c>
      <c r="O55" s="50" t="n">
        <v>35</v>
      </c>
      <c r="P55" s="50" t="n">
        <v>21</v>
      </c>
      <c r="Q55" s="51" t="n">
        <v>12</v>
      </c>
    </row>
    <row r="56" customFormat="false" ht="13.2" hidden="false" customHeight="false" outlineLevel="0" collapsed="false">
      <c r="A56" s="119" t="s">
        <v>324</v>
      </c>
      <c r="B56" s="120" t="n">
        <v>4</v>
      </c>
      <c r="C56" s="121" t="s">
        <v>291</v>
      </c>
      <c r="D56" s="50" t="n">
        <v>26226</v>
      </c>
      <c r="E56" s="50" t="n">
        <v>15582</v>
      </c>
      <c r="F56" s="50" t="n">
        <v>6087</v>
      </c>
      <c r="G56" s="50" t="n">
        <v>6190</v>
      </c>
      <c r="H56" s="50" t="n">
        <v>6684</v>
      </c>
      <c r="I56" s="50" t="n">
        <v>7265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6081</v>
      </c>
      <c r="O56" s="50" t="n">
        <v>3604</v>
      </c>
      <c r="P56" s="50" t="n">
        <v>7580</v>
      </c>
      <c r="Q56" s="51" t="n">
        <v>4435</v>
      </c>
    </row>
    <row r="57" customFormat="false" ht="13.2" hidden="false" customHeight="false" outlineLevel="0" collapsed="false">
      <c r="A57" s="119" t="s">
        <v>324</v>
      </c>
      <c r="B57" s="120" t="n">
        <v>4</v>
      </c>
      <c r="C57" s="121" t="s">
        <v>312</v>
      </c>
      <c r="D57" s="50" t="n">
        <v>2002</v>
      </c>
      <c r="E57" s="50" t="n">
        <v>1271</v>
      </c>
      <c r="F57" s="50" t="n">
        <v>446</v>
      </c>
      <c r="G57" s="50" t="n">
        <v>461</v>
      </c>
      <c r="H57" s="50" t="n">
        <v>526</v>
      </c>
      <c r="I57" s="50" t="n">
        <v>569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446</v>
      </c>
      <c r="O57" s="50" t="n">
        <v>288</v>
      </c>
      <c r="P57" s="50" t="n">
        <v>558</v>
      </c>
      <c r="Q57" s="51" t="n">
        <v>340</v>
      </c>
    </row>
    <row r="58" customFormat="false" ht="13.2" hidden="false" customHeight="false" outlineLevel="0" collapsed="false">
      <c r="A58" s="119" t="s">
        <v>326</v>
      </c>
      <c r="B58" s="120" t="n">
        <v>8</v>
      </c>
      <c r="C58" s="121" t="s">
        <v>291</v>
      </c>
      <c r="D58" s="50" t="n">
        <v>48</v>
      </c>
      <c r="E58" s="50" t="n">
        <v>12</v>
      </c>
      <c r="F58" s="50" t="n">
        <v>22</v>
      </c>
      <c r="G58" s="50" t="n">
        <v>26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22</v>
      </c>
      <c r="O58" s="50" t="n">
        <v>4</v>
      </c>
      <c r="P58" s="50" t="n">
        <v>0</v>
      </c>
      <c r="Q58" s="51" t="n">
        <v>0</v>
      </c>
    </row>
    <row r="59" customFormat="false" ht="13.2" hidden="false" customHeight="false" outlineLevel="0" collapsed="false">
      <c r="A59" s="119" t="s">
        <v>326</v>
      </c>
      <c r="B59" s="120" t="n">
        <v>4</v>
      </c>
      <c r="C59" s="121" t="s">
        <v>291</v>
      </c>
      <c r="D59" s="50" t="n">
        <v>48</v>
      </c>
      <c r="E59" s="50" t="n">
        <v>8</v>
      </c>
      <c r="F59" s="50" t="n">
        <v>22</v>
      </c>
      <c r="G59" s="50" t="n">
        <v>26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22</v>
      </c>
      <c r="O59" s="50" t="n">
        <v>3</v>
      </c>
      <c r="P59" s="50" t="n">
        <v>0</v>
      </c>
      <c r="Q59" s="51" t="n">
        <v>0</v>
      </c>
    </row>
    <row r="60" customFormat="false" ht="13.2" hidden="false" customHeight="false" outlineLevel="0" collapsed="false">
      <c r="A60" s="119" t="s">
        <v>327</v>
      </c>
      <c r="B60" s="120" t="n">
        <v>5</v>
      </c>
      <c r="C60" s="121" t="s">
        <v>52</v>
      </c>
      <c r="D60" s="50" t="n">
        <v>193</v>
      </c>
      <c r="E60" s="50" t="n">
        <v>152</v>
      </c>
      <c r="F60" s="50" t="n">
        <v>35</v>
      </c>
      <c r="G60" s="50" t="n">
        <v>35</v>
      </c>
      <c r="H60" s="50" t="n">
        <v>35</v>
      </c>
      <c r="I60" s="50" t="n">
        <v>43</v>
      </c>
      <c r="J60" s="50" t="n">
        <v>45</v>
      </c>
      <c r="K60" s="50" t="n">
        <v>0</v>
      </c>
      <c r="L60" s="50" t="n">
        <v>0</v>
      </c>
      <c r="M60" s="50" t="n">
        <v>0</v>
      </c>
      <c r="N60" s="50" t="n">
        <v>35</v>
      </c>
      <c r="O60" s="50" t="n">
        <v>30</v>
      </c>
      <c r="P60" s="50" t="n">
        <v>49</v>
      </c>
      <c r="Q60" s="51" t="n">
        <v>38</v>
      </c>
    </row>
    <row r="61" customFormat="false" ht="13.2" hidden="false" customHeight="false" outlineLevel="0" collapsed="false">
      <c r="A61" s="119" t="s">
        <v>327</v>
      </c>
      <c r="B61" s="120" t="n">
        <v>5</v>
      </c>
      <c r="C61" s="121" t="s">
        <v>48</v>
      </c>
      <c r="D61" s="50" t="n">
        <v>1282</v>
      </c>
      <c r="E61" s="50" t="n">
        <v>1011</v>
      </c>
      <c r="F61" s="50" t="n">
        <v>306</v>
      </c>
      <c r="G61" s="50" t="n">
        <v>262</v>
      </c>
      <c r="H61" s="50" t="n">
        <v>242</v>
      </c>
      <c r="I61" s="50" t="n">
        <v>231</v>
      </c>
      <c r="J61" s="50" t="n">
        <v>241</v>
      </c>
      <c r="K61" s="50" t="n">
        <v>0</v>
      </c>
      <c r="L61" s="50" t="n">
        <v>0</v>
      </c>
      <c r="M61" s="50" t="n">
        <v>0</v>
      </c>
      <c r="N61" s="50" t="n">
        <v>306</v>
      </c>
      <c r="O61" s="50" t="n">
        <v>242</v>
      </c>
      <c r="P61" s="50" t="n">
        <v>206</v>
      </c>
      <c r="Q61" s="51" t="n">
        <v>174</v>
      </c>
    </row>
    <row r="62" customFormat="false" ht="13.2" hidden="false" customHeight="false" outlineLevel="0" collapsed="false">
      <c r="A62" s="119" t="s">
        <v>327</v>
      </c>
      <c r="B62" s="120" t="n">
        <v>5</v>
      </c>
      <c r="C62" s="121" t="s">
        <v>62</v>
      </c>
      <c r="D62" s="50" t="n">
        <v>480</v>
      </c>
      <c r="E62" s="50" t="n">
        <v>302</v>
      </c>
      <c r="F62" s="50" t="n">
        <v>153</v>
      </c>
      <c r="G62" s="50" t="n">
        <v>123</v>
      </c>
      <c r="H62" s="50" t="n">
        <v>94</v>
      </c>
      <c r="I62" s="50" t="n">
        <v>58</v>
      </c>
      <c r="J62" s="50" t="n">
        <v>52</v>
      </c>
      <c r="K62" s="50" t="n">
        <v>0</v>
      </c>
      <c r="L62" s="50" t="n">
        <v>0</v>
      </c>
      <c r="M62" s="50" t="n">
        <v>0</v>
      </c>
      <c r="N62" s="50" t="n">
        <v>152</v>
      </c>
      <c r="O62" s="50" t="n">
        <v>100</v>
      </c>
      <c r="P62" s="50" t="n">
        <v>26</v>
      </c>
      <c r="Q62" s="51" t="n">
        <v>15</v>
      </c>
    </row>
    <row r="63" customFormat="false" ht="13.2" hidden="false" customHeight="false" outlineLevel="0" collapsed="false">
      <c r="A63" s="119" t="s">
        <v>327</v>
      </c>
      <c r="B63" s="120" t="n">
        <v>5</v>
      </c>
      <c r="C63" s="121" t="s">
        <v>57</v>
      </c>
      <c r="D63" s="50" t="n">
        <v>378</v>
      </c>
      <c r="E63" s="50" t="n">
        <v>247</v>
      </c>
      <c r="F63" s="50" t="n">
        <v>76</v>
      </c>
      <c r="G63" s="50" t="n">
        <v>75</v>
      </c>
      <c r="H63" s="50" t="n">
        <v>70</v>
      </c>
      <c r="I63" s="50" t="n">
        <v>85</v>
      </c>
      <c r="J63" s="50" t="n">
        <v>72</v>
      </c>
      <c r="K63" s="50" t="n">
        <v>0</v>
      </c>
      <c r="L63" s="50" t="n">
        <v>0</v>
      </c>
      <c r="M63" s="50" t="n">
        <v>0</v>
      </c>
      <c r="N63" s="50" t="n">
        <v>76</v>
      </c>
      <c r="O63" s="50" t="n">
        <v>45</v>
      </c>
      <c r="P63" s="50" t="n">
        <v>40</v>
      </c>
      <c r="Q63" s="51" t="n">
        <v>23</v>
      </c>
    </row>
    <row r="64" customFormat="false" ht="13.2" hidden="false" customHeight="false" outlineLevel="0" collapsed="false">
      <c r="A64" s="119" t="s">
        <v>327</v>
      </c>
      <c r="B64" s="120" t="n">
        <v>5</v>
      </c>
      <c r="C64" s="121" t="s">
        <v>68</v>
      </c>
      <c r="D64" s="50" t="n">
        <v>80</v>
      </c>
      <c r="E64" s="50" t="n">
        <v>52</v>
      </c>
      <c r="F64" s="50" t="n">
        <v>27</v>
      </c>
      <c r="G64" s="50" t="n">
        <v>24</v>
      </c>
      <c r="H64" s="50" t="n">
        <v>29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27</v>
      </c>
      <c r="O64" s="50" t="n">
        <v>17</v>
      </c>
      <c r="P64" s="50" t="n">
        <v>0</v>
      </c>
      <c r="Q64" s="51" t="n">
        <v>0</v>
      </c>
    </row>
    <row r="65" customFormat="false" ht="13.2" hidden="false" customHeight="false" outlineLevel="0" collapsed="false">
      <c r="A65" s="119" t="s">
        <v>327</v>
      </c>
      <c r="B65" s="120" t="n">
        <v>5</v>
      </c>
      <c r="C65" s="121" t="s">
        <v>43</v>
      </c>
      <c r="D65" s="50" t="n">
        <v>913</v>
      </c>
      <c r="E65" s="50" t="n">
        <v>711</v>
      </c>
      <c r="F65" s="50" t="n">
        <v>180</v>
      </c>
      <c r="G65" s="50" t="n">
        <v>185</v>
      </c>
      <c r="H65" s="50" t="n">
        <v>179</v>
      </c>
      <c r="I65" s="50" t="n">
        <v>201</v>
      </c>
      <c r="J65" s="50" t="n">
        <v>168</v>
      </c>
      <c r="K65" s="50" t="n">
        <v>0</v>
      </c>
      <c r="L65" s="50" t="n">
        <v>0</v>
      </c>
      <c r="M65" s="50" t="n">
        <v>0</v>
      </c>
      <c r="N65" s="50" t="n">
        <v>180</v>
      </c>
      <c r="O65" s="50" t="n">
        <v>139</v>
      </c>
      <c r="P65" s="50" t="n">
        <v>154</v>
      </c>
      <c r="Q65" s="51" t="n">
        <v>125</v>
      </c>
    </row>
    <row r="66" customFormat="false" ht="13.2" hidden="false" customHeight="false" outlineLevel="0" collapsed="false">
      <c r="A66" s="119" t="s">
        <v>327</v>
      </c>
      <c r="B66" s="120" t="n">
        <v>5</v>
      </c>
      <c r="C66" s="121" t="s">
        <v>37</v>
      </c>
      <c r="D66" s="50" t="n">
        <v>4072</v>
      </c>
      <c r="E66" s="50" t="n">
        <v>2748</v>
      </c>
      <c r="F66" s="50" t="n">
        <v>967</v>
      </c>
      <c r="G66" s="50" t="n">
        <v>926</v>
      </c>
      <c r="H66" s="50" t="n">
        <v>729</v>
      </c>
      <c r="I66" s="50" t="n">
        <v>706</v>
      </c>
      <c r="J66" s="50" t="n">
        <v>744</v>
      </c>
      <c r="K66" s="50" t="n">
        <v>0</v>
      </c>
      <c r="L66" s="50" t="n">
        <v>0</v>
      </c>
      <c r="M66" s="50" t="n">
        <v>0</v>
      </c>
      <c r="N66" s="50" t="n">
        <v>967</v>
      </c>
      <c r="O66" s="50" t="n">
        <v>657</v>
      </c>
      <c r="P66" s="50" t="n">
        <v>635</v>
      </c>
      <c r="Q66" s="51" t="n">
        <v>430</v>
      </c>
    </row>
    <row r="67" customFormat="false" ht="13.2" hidden="false" customHeight="false" outlineLevel="0" collapsed="false">
      <c r="A67" s="119" t="s">
        <v>328</v>
      </c>
      <c r="B67" s="120" t="n">
        <v>8</v>
      </c>
      <c r="C67" s="121" t="s">
        <v>291</v>
      </c>
      <c r="D67" s="50" t="n">
        <v>634</v>
      </c>
      <c r="E67" s="50" t="n">
        <v>286</v>
      </c>
      <c r="F67" s="50" t="n">
        <v>98</v>
      </c>
      <c r="G67" s="50" t="n">
        <v>90</v>
      </c>
      <c r="H67" s="50" t="n">
        <v>104</v>
      </c>
      <c r="I67" s="50" t="n">
        <v>116</v>
      </c>
      <c r="J67" s="50" t="n">
        <v>91</v>
      </c>
      <c r="K67" s="50" t="n">
        <v>71</v>
      </c>
      <c r="L67" s="50" t="n">
        <v>64</v>
      </c>
      <c r="M67" s="50" t="n">
        <v>0</v>
      </c>
      <c r="N67" s="50" t="n">
        <v>98</v>
      </c>
      <c r="O67" s="50" t="n">
        <v>41</v>
      </c>
      <c r="P67" s="50" t="n">
        <v>0</v>
      </c>
      <c r="Q67" s="51" t="n">
        <v>0</v>
      </c>
    </row>
    <row r="68" customFormat="false" ht="13.2" hidden="false" customHeight="false" outlineLevel="0" collapsed="false">
      <c r="A68" s="119" t="s">
        <v>328</v>
      </c>
      <c r="B68" s="120" t="n">
        <v>4</v>
      </c>
      <c r="C68" s="121" t="s">
        <v>291</v>
      </c>
      <c r="D68" s="50" t="n">
        <v>871</v>
      </c>
      <c r="E68" s="50" t="n">
        <v>293</v>
      </c>
      <c r="F68" s="50" t="n">
        <v>238</v>
      </c>
      <c r="G68" s="50" t="n">
        <v>216</v>
      </c>
      <c r="H68" s="50" t="n">
        <v>231</v>
      </c>
      <c r="I68" s="50" t="n">
        <v>186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238</v>
      </c>
      <c r="O68" s="50" t="n">
        <v>85</v>
      </c>
      <c r="P68" s="50" t="n">
        <v>191</v>
      </c>
      <c r="Q68" s="51" t="n">
        <v>61</v>
      </c>
    </row>
    <row r="69" customFormat="false" ht="13.2" hidden="false" customHeight="false" outlineLevel="0" collapsed="false">
      <c r="A69" s="119" t="s">
        <v>328</v>
      </c>
      <c r="B69" s="120" t="n">
        <v>4</v>
      </c>
      <c r="C69" s="121" t="s">
        <v>312</v>
      </c>
      <c r="D69" s="50" t="n">
        <v>71</v>
      </c>
      <c r="E69" s="50" t="n">
        <v>15</v>
      </c>
      <c r="F69" s="50" t="n">
        <v>14</v>
      </c>
      <c r="G69" s="50" t="n">
        <v>17</v>
      </c>
      <c r="H69" s="50" t="n">
        <v>18</v>
      </c>
      <c r="I69" s="50" t="n">
        <v>22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14</v>
      </c>
      <c r="O69" s="50" t="n">
        <v>0</v>
      </c>
      <c r="P69" s="50" t="n">
        <v>16</v>
      </c>
      <c r="Q69" s="51" t="n">
        <v>5</v>
      </c>
    </row>
    <row r="70" customFormat="false" ht="13.2" hidden="false" customHeight="false" outlineLevel="0" collapsed="false">
      <c r="A70" s="119" t="s">
        <v>329</v>
      </c>
      <c r="B70" s="120" t="n">
        <v>4</v>
      </c>
      <c r="C70" s="121" t="s">
        <v>312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24</v>
      </c>
      <c r="Q70" s="51" t="n">
        <v>17</v>
      </c>
    </row>
    <row r="71" customFormat="false" ht="13.2" hidden="false" customHeight="false" outlineLevel="0" collapsed="false">
      <c r="A71" s="119" t="s">
        <v>330</v>
      </c>
      <c r="B71" s="120" t="n">
        <v>8</v>
      </c>
      <c r="C71" s="121" t="s">
        <v>331</v>
      </c>
      <c r="D71" s="50" t="n">
        <v>52</v>
      </c>
      <c r="E71" s="50" t="n">
        <v>23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52</v>
      </c>
      <c r="N71" s="50" t="n">
        <v>0</v>
      </c>
      <c r="O71" s="50" t="n">
        <v>0</v>
      </c>
      <c r="P71" s="50" t="n">
        <v>48</v>
      </c>
      <c r="Q71" s="51" t="n">
        <v>17</v>
      </c>
    </row>
    <row r="72" customFormat="false" ht="13.2" hidden="false" customHeight="false" outlineLevel="0" collapsed="false">
      <c r="A72" s="119" t="s">
        <v>332</v>
      </c>
      <c r="B72" s="120" t="n">
        <v>8</v>
      </c>
      <c r="C72" s="121" t="s">
        <v>331</v>
      </c>
      <c r="D72" s="50" t="n">
        <v>205</v>
      </c>
      <c r="E72" s="50" t="n">
        <v>107</v>
      </c>
      <c r="F72" s="50" t="n">
        <v>25</v>
      </c>
      <c r="G72" s="50" t="n">
        <v>26</v>
      </c>
      <c r="H72" s="50" t="n">
        <v>25</v>
      </c>
      <c r="I72" s="50" t="n">
        <v>26</v>
      </c>
      <c r="J72" s="50" t="n">
        <v>25</v>
      </c>
      <c r="K72" s="50" t="n">
        <v>27</v>
      </c>
      <c r="L72" s="50" t="n">
        <v>51</v>
      </c>
      <c r="M72" s="50" t="n">
        <v>0</v>
      </c>
      <c r="N72" s="50" t="n">
        <v>25</v>
      </c>
      <c r="O72" s="50" t="n">
        <v>14</v>
      </c>
      <c r="P72" s="50" t="n">
        <v>0</v>
      </c>
      <c r="Q72" s="51" t="n">
        <v>0</v>
      </c>
    </row>
    <row r="73" customFormat="false" ht="13.2" hidden="false" customHeight="false" outlineLevel="0" collapsed="false">
      <c r="A73" s="122" t="s">
        <v>333</v>
      </c>
      <c r="B73" s="123" t="s">
        <v>293</v>
      </c>
      <c r="C73" s="124" t="s">
        <v>294</v>
      </c>
      <c r="D73" s="58" t="n">
        <v>54437</v>
      </c>
      <c r="E73" s="58" t="n">
        <v>31900</v>
      </c>
      <c r="F73" s="58" t="n">
        <v>10979</v>
      </c>
      <c r="G73" s="58" t="n">
        <v>11163</v>
      </c>
      <c r="H73" s="58" t="n">
        <v>11538</v>
      </c>
      <c r="I73" s="58" t="n">
        <v>11811</v>
      </c>
      <c r="J73" s="58" t="n">
        <v>3356</v>
      </c>
      <c r="K73" s="58" t="n">
        <v>1842</v>
      </c>
      <c r="L73" s="58" t="n">
        <v>1889</v>
      </c>
      <c r="M73" s="58" t="n">
        <v>1859</v>
      </c>
      <c r="N73" s="58" t="n">
        <v>10972</v>
      </c>
      <c r="O73" s="58" t="n">
        <v>6512</v>
      </c>
      <c r="P73" s="58" t="n">
        <v>11279</v>
      </c>
      <c r="Q73" s="59" t="n">
        <v>6610</v>
      </c>
    </row>
    <row r="74" customFormat="false" ht="13.2" hidden="false" customHeight="false" outlineLevel="0" collapsed="false">
      <c r="A74" s="128" t="s">
        <v>295</v>
      </c>
      <c r="B74" s="102" t="s">
        <v>293</v>
      </c>
      <c r="C74" s="39" t="s">
        <v>294</v>
      </c>
      <c r="D74" s="117" t="n">
        <v>0</v>
      </c>
      <c r="E74" s="117" t="n">
        <v>0</v>
      </c>
      <c r="F74" s="117" t="n">
        <v>6517</v>
      </c>
      <c r="G74" s="117" t="n">
        <v>6617</v>
      </c>
      <c r="H74" s="117" t="n">
        <v>6829</v>
      </c>
      <c r="I74" s="117" t="n">
        <v>6952</v>
      </c>
      <c r="J74" s="117" t="n">
        <v>2021</v>
      </c>
      <c r="K74" s="117" t="n">
        <v>1022</v>
      </c>
      <c r="L74" s="117" t="n">
        <v>992</v>
      </c>
      <c r="M74" s="117" t="n">
        <v>950</v>
      </c>
      <c r="N74" s="117" t="n">
        <v>0</v>
      </c>
      <c r="O74" s="117" t="n">
        <v>0</v>
      </c>
      <c r="P74" s="117" t="n">
        <v>0</v>
      </c>
      <c r="Q74" s="118" t="n">
        <v>0</v>
      </c>
    </row>
    <row r="75" customFormat="false" ht="13.2" hidden="false" customHeight="false" outlineLevel="0" collapsed="false">
      <c r="A75" s="122" t="s">
        <v>298</v>
      </c>
      <c r="B75" s="123" t="s">
        <v>293</v>
      </c>
      <c r="C75" s="124" t="s">
        <v>294</v>
      </c>
      <c r="D75" s="58" t="n">
        <v>54437</v>
      </c>
      <c r="E75" s="58" t="n">
        <v>31900</v>
      </c>
      <c r="F75" s="58" t="n">
        <v>10979</v>
      </c>
      <c r="G75" s="58" t="n">
        <v>11163</v>
      </c>
      <c r="H75" s="58" t="n">
        <v>11538</v>
      </c>
      <c r="I75" s="58" t="n">
        <v>11811</v>
      </c>
      <c r="J75" s="58" t="n">
        <v>3356</v>
      </c>
      <c r="K75" s="58" t="n">
        <v>1842</v>
      </c>
      <c r="L75" s="58" t="n">
        <v>1889</v>
      </c>
      <c r="M75" s="58" t="n">
        <v>1859</v>
      </c>
      <c r="N75" s="58" t="n">
        <v>10972</v>
      </c>
      <c r="O75" s="58" t="n">
        <v>6512</v>
      </c>
      <c r="P75" s="58" t="n">
        <v>11279</v>
      </c>
      <c r="Q75" s="59" t="n">
        <v>6610</v>
      </c>
    </row>
    <row r="76" customFormat="false" ht="13.2" hidden="false" customHeight="false" outlineLevel="0" collapsed="false">
      <c r="A76" s="125" t="s">
        <v>295</v>
      </c>
      <c r="B76" s="103" t="s">
        <v>293</v>
      </c>
      <c r="C76" s="96" t="s">
        <v>294</v>
      </c>
      <c r="D76" s="126" t="n">
        <v>0</v>
      </c>
      <c r="E76" s="126" t="n">
        <v>0</v>
      </c>
      <c r="F76" s="126" t="n">
        <v>6517</v>
      </c>
      <c r="G76" s="126" t="n">
        <v>6617</v>
      </c>
      <c r="H76" s="126" t="n">
        <v>6829</v>
      </c>
      <c r="I76" s="126" t="n">
        <v>6952</v>
      </c>
      <c r="J76" s="126" t="n">
        <v>2021</v>
      </c>
      <c r="K76" s="126" t="n">
        <v>1022</v>
      </c>
      <c r="L76" s="126" t="n">
        <v>992</v>
      </c>
      <c r="M76" s="126" t="n">
        <v>950</v>
      </c>
      <c r="N76" s="126" t="n">
        <v>0</v>
      </c>
      <c r="O76" s="126" t="n">
        <v>0</v>
      </c>
      <c r="P76" s="126" t="n">
        <v>0</v>
      </c>
      <c r="Q76" s="127" t="n">
        <v>0</v>
      </c>
    </row>
    <row r="77" customFormat="false" ht="13.8" hidden="false" customHeight="false" outlineLevel="0" collapsed="false">
      <c r="A77" s="116" t="s">
        <v>334</v>
      </c>
      <c r="B77" s="102"/>
      <c r="C77" s="39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8"/>
    </row>
    <row r="78" customFormat="false" ht="13.2" hidden="false" customHeight="false" outlineLevel="0" collapsed="false">
      <c r="A78" s="119" t="s">
        <v>335</v>
      </c>
      <c r="B78" s="120" t="n">
        <v>3</v>
      </c>
      <c r="C78" s="121" t="s">
        <v>291</v>
      </c>
      <c r="D78" s="50" t="n">
        <v>34</v>
      </c>
      <c r="E78" s="50" t="n">
        <v>0</v>
      </c>
      <c r="F78" s="50" t="n">
        <v>10</v>
      </c>
      <c r="G78" s="50" t="n">
        <v>13</v>
      </c>
      <c r="H78" s="50" t="n">
        <v>11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8</v>
      </c>
      <c r="O78" s="50" t="n">
        <v>0</v>
      </c>
      <c r="P78" s="50" t="n">
        <v>0</v>
      </c>
      <c r="Q78" s="51" t="n">
        <v>0</v>
      </c>
    </row>
    <row r="79" customFormat="false" ht="13.2" hidden="false" customHeight="false" outlineLevel="0" collapsed="false">
      <c r="A79" s="119" t="s">
        <v>336</v>
      </c>
      <c r="B79" s="120" t="n">
        <v>3</v>
      </c>
      <c r="C79" s="121" t="s">
        <v>291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0</v>
      </c>
      <c r="P79" s="50" t="n">
        <v>25</v>
      </c>
      <c r="Q79" s="51" t="n">
        <v>0</v>
      </c>
    </row>
    <row r="80" customFormat="false" ht="13.2" hidden="false" customHeight="false" outlineLevel="0" collapsed="false">
      <c r="A80" s="119" t="s">
        <v>337</v>
      </c>
      <c r="B80" s="120" t="n">
        <v>3</v>
      </c>
      <c r="C80" s="121" t="s">
        <v>291</v>
      </c>
      <c r="D80" s="50" t="n">
        <v>58</v>
      </c>
      <c r="E80" s="50" t="n">
        <v>0</v>
      </c>
      <c r="F80" s="50" t="n">
        <v>17</v>
      </c>
      <c r="G80" s="50" t="n">
        <v>20</v>
      </c>
      <c r="H80" s="50" t="n">
        <v>21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17</v>
      </c>
      <c r="O80" s="50" t="n">
        <v>0</v>
      </c>
      <c r="P80" s="50" t="n">
        <v>0</v>
      </c>
      <c r="Q80" s="51" t="n">
        <v>0</v>
      </c>
    </row>
    <row r="81" customFormat="false" ht="13.2" hidden="false" customHeight="false" outlineLevel="0" collapsed="false">
      <c r="A81" s="119" t="s">
        <v>338</v>
      </c>
      <c r="B81" s="120" t="n">
        <v>3</v>
      </c>
      <c r="C81" s="121" t="s">
        <v>291</v>
      </c>
      <c r="D81" s="50" t="n">
        <v>21</v>
      </c>
      <c r="E81" s="50" t="n">
        <v>0</v>
      </c>
      <c r="F81" s="50" t="n">
        <v>0</v>
      </c>
      <c r="G81" s="50" t="n">
        <v>11</v>
      </c>
      <c r="H81" s="50" t="n">
        <v>1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1" t="n">
        <v>0</v>
      </c>
    </row>
    <row r="82" customFormat="false" ht="13.2" hidden="false" customHeight="false" outlineLevel="0" collapsed="false">
      <c r="A82" s="122" t="s">
        <v>302</v>
      </c>
      <c r="B82" s="123" t="s">
        <v>293</v>
      </c>
      <c r="C82" s="124" t="s">
        <v>294</v>
      </c>
      <c r="D82" s="58" t="n">
        <v>113</v>
      </c>
      <c r="E82" s="58" t="n">
        <v>0</v>
      </c>
      <c r="F82" s="58" t="n">
        <v>27</v>
      </c>
      <c r="G82" s="58" t="n">
        <v>44</v>
      </c>
      <c r="H82" s="58" t="n">
        <v>42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25</v>
      </c>
      <c r="O82" s="58" t="n">
        <v>0</v>
      </c>
      <c r="P82" s="58" t="n">
        <v>25</v>
      </c>
      <c r="Q82" s="59" t="n">
        <v>0</v>
      </c>
    </row>
    <row r="83" customFormat="false" ht="13.2" hidden="false" customHeight="false" outlineLevel="0" collapsed="false">
      <c r="A83" s="125" t="s">
        <v>295</v>
      </c>
      <c r="B83" s="103" t="s">
        <v>293</v>
      </c>
      <c r="C83" s="96" t="s">
        <v>294</v>
      </c>
      <c r="D83" s="126" t="n">
        <v>0</v>
      </c>
      <c r="E83" s="126" t="n">
        <v>0</v>
      </c>
      <c r="F83" s="126" t="n">
        <v>0</v>
      </c>
      <c r="G83" s="126" t="n">
        <v>0</v>
      </c>
      <c r="H83" s="126" t="n">
        <v>0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0</v>
      </c>
      <c r="P83" s="126" t="n">
        <v>0</v>
      </c>
      <c r="Q83" s="127" t="n">
        <v>0</v>
      </c>
    </row>
    <row r="84" customFormat="false" ht="13.2" hidden="false" customHeight="false" outlineLevel="0" collapsed="false">
      <c r="A84" s="119" t="s">
        <v>339</v>
      </c>
      <c r="B84" s="120" t="n">
        <v>3</v>
      </c>
      <c r="C84" s="121" t="s">
        <v>291</v>
      </c>
      <c r="D84" s="50" t="n">
        <v>43</v>
      </c>
      <c r="E84" s="50" t="n">
        <v>43</v>
      </c>
      <c r="F84" s="50" t="n">
        <v>18</v>
      </c>
      <c r="G84" s="50" t="n">
        <v>17</v>
      </c>
      <c r="H84" s="50" t="n">
        <v>8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15</v>
      </c>
      <c r="O84" s="50" t="n">
        <v>15</v>
      </c>
      <c r="P84" s="50" t="n">
        <v>4</v>
      </c>
      <c r="Q84" s="51" t="n">
        <v>4</v>
      </c>
    </row>
    <row r="85" customFormat="false" ht="13.2" hidden="false" customHeight="false" outlineLevel="0" collapsed="false">
      <c r="A85" s="122" t="s">
        <v>340</v>
      </c>
      <c r="B85" s="123" t="s">
        <v>293</v>
      </c>
      <c r="C85" s="124" t="s">
        <v>294</v>
      </c>
      <c r="D85" s="58" t="n">
        <v>43</v>
      </c>
      <c r="E85" s="58" t="n">
        <v>43</v>
      </c>
      <c r="F85" s="58" t="n">
        <v>18</v>
      </c>
      <c r="G85" s="58" t="n">
        <v>17</v>
      </c>
      <c r="H85" s="58" t="n">
        <v>8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15</v>
      </c>
      <c r="O85" s="58" t="n">
        <v>15</v>
      </c>
      <c r="P85" s="58" t="n">
        <v>4</v>
      </c>
      <c r="Q85" s="59" t="n">
        <v>4</v>
      </c>
    </row>
    <row r="86" customFormat="false" ht="13.2" hidden="false" customHeight="false" outlineLevel="0" collapsed="false">
      <c r="A86" s="125" t="s">
        <v>295</v>
      </c>
      <c r="B86" s="103" t="s">
        <v>293</v>
      </c>
      <c r="C86" s="96" t="s">
        <v>294</v>
      </c>
      <c r="D86" s="126" t="n">
        <v>0</v>
      </c>
      <c r="E86" s="126" t="n">
        <v>0</v>
      </c>
      <c r="F86" s="126" t="n">
        <v>18</v>
      </c>
      <c r="G86" s="126" t="n">
        <v>17</v>
      </c>
      <c r="H86" s="126" t="n">
        <v>8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0</v>
      </c>
      <c r="O86" s="126" t="n">
        <v>0</v>
      </c>
      <c r="P86" s="126" t="n">
        <v>0</v>
      </c>
      <c r="Q86" s="127" t="n">
        <v>0</v>
      </c>
    </row>
    <row r="87" customFormat="false" ht="13.2" hidden="false" customHeight="false" outlineLevel="0" collapsed="false">
      <c r="A87" s="119" t="s">
        <v>341</v>
      </c>
      <c r="B87" s="120" t="n">
        <v>3</v>
      </c>
      <c r="C87" s="121" t="s">
        <v>291</v>
      </c>
      <c r="D87" s="50" t="n">
        <v>49</v>
      </c>
      <c r="E87" s="50" t="n">
        <v>0</v>
      </c>
      <c r="F87" s="50" t="n">
        <v>18</v>
      </c>
      <c r="G87" s="50" t="n">
        <v>18</v>
      </c>
      <c r="H87" s="50" t="n">
        <v>13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17</v>
      </c>
      <c r="O87" s="50" t="n">
        <v>0</v>
      </c>
      <c r="P87" s="50" t="n">
        <v>10</v>
      </c>
      <c r="Q87" s="51" t="n">
        <v>0</v>
      </c>
    </row>
    <row r="88" customFormat="false" ht="13.2" hidden="false" customHeight="false" outlineLevel="0" collapsed="false">
      <c r="A88" s="119" t="s">
        <v>342</v>
      </c>
      <c r="B88" s="120" t="n">
        <v>3</v>
      </c>
      <c r="C88" s="121" t="s">
        <v>291</v>
      </c>
      <c r="D88" s="50" t="n">
        <v>36</v>
      </c>
      <c r="E88" s="50" t="n">
        <v>0</v>
      </c>
      <c r="F88" s="50" t="n">
        <v>11</v>
      </c>
      <c r="G88" s="50" t="n">
        <v>12</v>
      </c>
      <c r="H88" s="50" t="n">
        <v>13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11</v>
      </c>
      <c r="O88" s="50" t="n">
        <v>0</v>
      </c>
      <c r="P88" s="50" t="n">
        <v>8</v>
      </c>
      <c r="Q88" s="51" t="n">
        <v>0</v>
      </c>
    </row>
    <row r="89" customFormat="false" ht="13.2" hidden="false" customHeight="false" outlineLevel="0" collapsed="false">
      <c r="A89" s="122" t="s">
        <v>292</v>
      </c>
      <c r="B89" s="123" t="s">
        <v>293</v>
      </c>
      <c r="C89" s="124" t="s">
        <v>294</v>
      </c>
      <c r="D89" s="58" t="n">
        <v>85</v>
      </c>
      <c r="E89" s="58" t="n">
        <v>0</v>
      </c>
      <c r="F89" s="58" t="n">
        <v>29</v>
      </c>
      <c r="G89" s="58" t="n">
        <v>30</v>
      </c>
      <c r="H89" s="58" t="n">
        <v>26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58" t="n">
        <v>28</v>
      </c>
      <c r="O89" s="58" t="n">
        <v>0</v>
      </c>
      <c r="P89" s="58" t="n">
        <v>18</v>
      </c>
      <c r="Q89" s="59" t="n">
        <v>0</v>
      </c>
    </row>
    <row r="90" customFormat="false" ht="13.2" hidden="false" customHeight="false" outlineLevel="0" collapsed="false">
      <c r="A90" s="125" t="s">
        <v>295</v>
      </c>
      <c r="B90" s="103" t="s">
        <v>293</v>
      </c>
      <c r="C90" s="96" t="s">
        <v>294</v>
      </c>
      <c r="D90" s="126" t="n">
        <v>0</v>
      </c>
      <c r="E90" s="126" t="n">
        <v>0</v>
      </c>
      <c r="F90" s="126" t="n">
        <v>0</v>
      </c>
      <c r="G90" s="126" t="n">
        <v>0</v>
      </c>
      <c r="H90" s="126" t="n">
        <v>0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6" t="n">
        <v>0</v>
      </c>
      <c r="Q90" s="127" t="n">
        <v>0</v>
      </c>
    </row>
    <row r="91" customFormat="false" ht="13.2" hidden="false" customHeight="false" outlineLevel="0" collapsed="false">
      <c r="A91" s="119" t="s">
        <v>343</v>
      </c>
      <c r="B91" s="120" t="n">
        <v>3</v>
      </c>
      <c r="C91" s="121" t="s">
        <v>291</v>
      </c>
      <c r="D91" s="50" t="n">
        <v>6</v>
      </c>
      <c r="E91" s="50" t="n">
        <v>5</v>
      </c>
      <c r="F91" s="50" t="n">
        <v>6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6</v>
      </c>
      <c r="O91" s="50" t="n">
        <v>5</v>
      </c>
      <c r="P91" s="50" t="n">
        <v>0</v>
      </c>
      <c r="Q91" s="51" t="n">
        <v>0</v>
      </c>
    </row>
    <row r="92" customFormat="false" ht="13.2" hidden="false" customHeight="false" outlineLevel="0" collapsed="false">
      <c r="A92" s="119" t="s">
        <v>344</v>
      </c>
      <c r="B92" s="120" t="n">
        <v>3</v>
      </c>
      <c r="C92" s="121" t="s">
        <v>291</v>
      </c>
      <c r="D92" s="50" t="n">
        <v>23</v>
      </c>
      <c r="E92" s="50" t="n">
        <v>21</v>
      </c>
      <c r="F92" s="50" t="n">
        <v>7</v>
      </c>
      <c r="G92" s="50" t="n">
        <v>8</v>
      </c>
      <c r="H92" s="50" t="n">
        <v>8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6</v>
      </c>
      <c r="O92" s="50" t="n">
        <v>6</v>
      </c>
      <c r="P92" s="50" t="n">
        <v>5</v>
      </c>
      <c r="Q92" s="51" t="n">
        <v>5</v>
      </c>
    </row>
    <row r="93" customFormat="false" ht="13.2" hidden="false" customHeight="false" outlineLevel="0" collapsed="false">
      <c r="A93" s="122" t="s">
        <v>317</v>
      </c>
      <c r="B93" s="123" t="s">
        <v>293</v>
      </c>
      <c r="C93" s="124" t="s">
        <v>294</v>
      </c>
      <c r="D93" s="58" t="n">
        <v>29</v>
      </c>
      <c r="E93" s="58" t="n">
        <v>26</v>
      </c>
      <c r="F93" s="58" t="n">
        <v>13</v>
      </c>
      <c r="G93" s="58" t="n">
        <v>8</v>
      </c>
      <c r="H93" s="58" t="n">
        <v>8</v>
      </c>
      <c r="I93" s="58" t="n">
        <v>0</v>
      </c>
      <c r="J93" s="58" t="n">
        <v>0</v>
      </c>
      <c r="K93" s="58" t="n">
        <v>0</v>
      </c>
      <c r="L93" s="58" t="n">
        <v>0</v>
      </c>
      <c r="M93" s="58" t="n">
        <v>0</v>
      </c>
      <c r="N93" s="58" t="n">
        <v>12</v>
      </c>
      <c r="O93" s="58" t="n">
        <v>11</v>
      </c>
      <c r="P93" s="58" t="n">
        <v>5</v>
      </c>
      <c r="Q93" s="59" t="n">
        <v>5</v>
      </c>
    </row>
    <row r="94" customFormat="false" ht="13.2" hidden="false" customHeight="false" outlineLevel="0" collapsed="false">
      <c r="A94" s="128" t="s">
        <v>295</v>
      </c>
      <c r="B94" s="102" t="s">
        <v>293</v>
      </c>
      <c r="C94" s="39" t="s">
        <v>294</v>
      </c>
      <c r="D94" s="117" t="n">
        <v>0</v>
      </c>
      <c r="E94" s="117" t="n">
        <v>0</v>
      </c>
      <c r="F94" s="117" t="n">
        <v>12</v>
      </c>
      <c r="G94" s="117" t="n">
        <v>7</v>
      </c>
      <c r="H94" s="117" t="n">
        <v>7</v>
      </c>
      <c r="I94" s="117" t="n">
        <v>0</v>
      </c>
      <c r="J94" s="117" t="n">
        <v>0</v>
      </c>
      <c r="K94" s="117" t="n">
        <v>0</v>
      </c>
      <c r="L94" s="117" t="n">
        <v>0</v>
      </c>
      <c r="M94" s="117" t="n">
        <v>0</v>
      </c>
      <c r="N94" s="117" t="n">
        <v>0</v>
      </c>
      <c r="O94" s="117" t="n">
        <v>0</v>
      </c>
      <c r="P94" s="117" t="n">
        <v>0</v>
      </c>
      <c r="Q94" s="118" t="n">
        <v>0</v>
      </c>
    </row>
    <row r="95" customFormat="false" ht="13.2" hidden="false" customHeight="false" outlineLevel="0" collapsed="false">
      <c r="A95" s="122" t="s">
        <v>298</v>
      </c>
      <c r="B95" s="123" t="s">
        <v>293</v>
      </c>
      <c r="C95" s="124" t="s">
        <v>294</v>
      </c>
      <c r="D95" s="58" t="n">
        <v>270</v>
      </c>
      <c r="E95" s="58" t="n">
        <v>69</v>
      </c>
      <c r="F95" s="58" t="n">
        <v>87</v>
      </c>
      <c r="G95" s="58" t="n">
        <v>99</v>
      </c>
      <c r="H95" s="58" t="n">
        <v>84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80</v>
      </c>
      <c r="O95" s="58" t="n">
        <v>26</v>
      </c>
      <c r="P95" s="58" t="n">
        <v>52</v>
      </c>
      <c r="Q95" s="59" t="n">
        <v>9</v>
      </c>
    </row>
    <row r="96" customFormat="false" ht="13.2" hidden="false" customHeight="false" outlineLevel="0" collapsed="false">
      <c r="A96" s="125" t="s">
        <v>295</v>
      </c>
      <c r="B96" s="103" t="s">
        <v>293</v>
      </c>
      <c r="C96" s="96" t="s">
        <v>294</v>
      </c>
      <c r="D96" s="126" t="n">
        <v>0</v>
      </c>
      <c r="E96" s="126" t="n">
        <v>0</v>
      </c>
      <c r="F96" s="126" t="n">
        <v>30</v>
      </c>
      <c r="G96" s="126" t="n">
        <v>24</v>
      </c>
      <c r="H96" s="126" t="n">
        <v>15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26" t="n">
        <v>0</v>
      </c>
      <c r="Q96" s="127" t="n">
        <v>0</v>
      </c>
    </row>
    <row r="97" customFormat="false" ht="13.8" hidden="false" customHeight="false" outlineLevel="0" collapsed="false">
      <c r="A97" s="116" t="s">
        <v>345</v>
      </c>
      <c r="B97" s="102"/>
      <c r="C97" s="39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8"/>
    </row>
    <row r="98" customFormat="false" ht="13.2" hidden="false" customHeight="false" outlineLevel="0" collapsed="false">
      <c r="A98" s="119" t="s">
        <v>346</v>
      </c>
      <c r="B98" s="120" t="n">
        <v>2</v>
      </c>
      <c r="C98" s="121" t="s">
        <v>291</v>
      </c>
      <c r="D98" s="50" t="n">
        <v>17</v>
      </c>
      <c r="E98" s="50" t="n">
        <v>0</v>
      </c>
      <c r="F98" s="50" t="n">
        <v>10</v>
      </c>
      <c r="G98" s="50" t="n">
        <v>7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10</v>
      </c>
      <c r="O98" s="50" t="n">
        <v>0</v>
      </c>
      <c r="P98" s="50" t="n">
        <v>3</v>
      </c>
      <c r="Q98" s="51" t="n">
        <v>0</v>
      </c>
    </row>
    <row r="99" customFormat="false" ht="13.2" hidden="false" customHeight="false" outlineLevel="0" collapsed="false">
      <c r="A99" s="122" t="s">
        <v>302</v>
      </c>
      <c r="B99" s="123" t="s">
        <v>293</v>
      </c>
      <c r="C99" s="124" t="s">
        <v>294</v>
      </c>
      <c r="D99" s="58" t="n">
        <v>17</v>
      </c>
      <c r="E99" s="58" t="n">
        <v>0</v>
      </c>
      <c r="F99" s="58" t="n">
        <v>10</v>
      </c>
      <c r="G99" s="58" t="n">
        <v>7</v>
      </c>
      <c r="H99" s="58" t="n">
        <v>0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10</v>
      </c>
      <c r="O99" s="58" t="n">
        <v>0</v>
      </c>
      <c r="P99" s="58" t="n">
        <v>3</v>
      </c>
      <c r="Q99" s="59" t="n">
        <v>0</v>
      </c>
    </row>
    <row r="100" customFormat="false" ht="13.2" hidden="false" customHeight="false" outlineLevel="0" collapsed="false">
      <c r="A100" s="125" t="s">
        <v>295</v>
      </c>
      <c r="B100" s="103" t="s">
        <v>293</v>
      </c>
      <c r="C100" s="96" t="s">
        <v>294</v>
      </c>
      <c r="D100" s="126" t="n">
        <v>0</v>
      </c>
      <c r="E100" s="126" t="n">
        <v>0</v>
      </c>
      <c r="F100" s="126" t="n">
        <v>0</v>
      </c>
      <c r="G100" s="126" t="n">
        <v>0</v>
      </c>
      <c r="H100" s="126" t="n">
        <v>0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7" t="n">
        <v>0</v>
      </c>
    </row>
    <row r="101" customFormat="false" ht="13.2" hidden="false" customHeight="false" outlineLevel="0" collapsed="false">
      <c r="A101" s="119" t="s">
        <v>347</v>
      </c>
      <c r="B101" s="120" t="n">
        <v>2</v>
      </c>
      <c r="C101" s="121" t="s">
        <v>291</v>
      </c>
      <c r="D101" s="50" t="n">
        <v>12</v>
      </c>
      <c r="E101" s="50" t="n">
        <v>12</v>
      </c>
      <c r="F101" s="50" t="n">
        <v>0</v>
      </c>
      <c r="G101" s="50" t="n">
        <v>12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1" t="n">
        <v>0</v>
      </c>
    </row>
    <row r="102" customFormat="false" ht="13.2" hidden="false" customHeight="false" outlineLevel="0" collapsed="false">
      <c r="A102" s="119" t="s">
        <v>348</v>
      </c>
      <c r="B102" s="120" t="n">
        <v>2</v>
      </c>
      <c r="C102" s="121" t="s">
        <v>291</v>
      </c>
      <c r="D102" s="50" t="n">
        <v>73</v>
      </c>
      <c r="E102" s="50" t="n">
        <v>73</v>
      </c>
      <c r="F102" s="50" t="n">
        <v>37</v>
      </c>
      <c r="G102" s="50" t="n">
        <v>36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35</v>
      </c>
      <c r="O102" s="50" t="n">
        <v>35</v>
      </c>
      <c r="P102" s="50" t="n">
        <v>19</v>
      </c>
      <c r="Q102" s="51" t="n">
        <v>19</v>
      </c>
    </row>
    <row r="103" customFormat="false" ht="13.2" hidden="false" customHeight="false" outlineLevel="0" collapsed="false">
      <c r="A103" s="122" t="s">
        <v>340</v>
      </c>
      <c r="B103" s="123" t="s">
        <v>293</v>
      </c>
      <c r="C103" s="124" t="s">
        <v>294</v>
      </c>
      <c r="D103" s="58" t="n">
        <v>85</v>
      </c>
      <c r="E103" s="58" t="n">
        <v>85</v>
      </c>
      <c r="F103" s="58" t="n">
        <v>37</v>
      </c>
      <c r="G103" s="58" t="n">
        <v>48</v>
      </c>
      <c r="H103" s="58" t="n">
        <v>0</v>
      </c>
      <c r="I103" s="58" t="n">
        <v>0</v>
      </c>
      <c r="J103" s="58" t="n">
        <v>0</v>
      </c>
      <c r="K103" s="58" t="n">
        <v>0</v>
      </c>
      <c r="L103" s="58" t="n">
        <v>0</v>
      </c>
      <c r="M103" s="58" t="n">
        <v>0</v>
      </c>
      <c r="N103" s="58" t="n">
        <v>35</v>
      </c>
      <c r="O103" s="58" t="n">
        <v>35</v>
      </c>
      <c r="P103" s="58" t="n">
        <v>19</v>
      </c>
      <c r="Q103" s="59" t="n">
        <v>19</v>
      </c>
    </row>
    <row r="104" customFormat="false" ht="13.2" hidden="false" customHeight="false" outlineLevel="0" collapsed="false">
      <c r="A104" s="125" t="s">
        <v>295</v>
      </c>
      <c r="B104" s="103" t="s">
        <v>293</v>
      </c>
      <c r="C104" s="96" t="s">
        <v>294</v>
      </c>
      <c r="D104" s="126" t="n">
        <v>0</v>
      </c>
      <c r="E104" s="126" t="n">
        <v>0</v>
      </c>
      <c r="F104" s="126" t="n">
        <v>37</v>
      </c>
      <c r="G104" s="126" t="n">
        <v>48</v>
      </c>
      <c r="H104" s="126" t="n">
        <v>0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0</v>
      </c>
      <c r="P104" s="126" t="n">
        <v>0</v>
      </c>
      <c r="Q104" s="127" t="n">
        <v>0</v>
      </c>
    </row>
    <row r="105" customFormat="false" ht="13.2" hidden="false" customHeight="false" outlineLevel="0" collapsed="false">
      <c r="A105" s="119" t="s">
        <v>349</v>
      </c>
      <c r="B105" s="120" t="n">
        <v>2</v>
      </c>
      <c r="C105" s="121" t="s">
        <v>291</v>
      </c>
      <c r="D105" s="50" t="n">
        <v>70</v>
      </c>
      <c r="E105" s="50" t="n">
        <v>0</v>
      </c>
      <c r="F105" s="50" t="n">
        <v>24</v>
      </c>
      <c r="G105" s="50" t="n">
        <v>46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22</v>
      </c>
      <c r="O105" s="50" t="n">
        <v>0</v>
      </c>
      <c r="P105" s="50" t="n">
        <v>20</v>
      </c>
      <c r="Q105" s="51" t="n">
        <v>0</v>
      </c>
    </row>
    <row r="106" customFormat="false" ht="13.2" hidden="false" customHeight="false" outlineLevel="0" collapsed="false">
      <c r="A106" s="122" t="s">
        <v>292</v>
      </c>
      <c r="B106" s="123" t="s">
        <v>293</v>
      </c>
      <c r="C106" s="124" t="s">
        <v>294</v>
      </c>
      <c r="D106" s="58" t="n">
        <v>70</v>
      </c>
      <c r="E106" s="58" t="n">
        <v>0</v>
      </c>
      <c r="F106" s="58" t="n">
        <v>24</v>
      </c>
      <c r="G106" s="58" t="n">
        <v>46</v>
      </c>
      <c r="H106" s="58" t="n">
        <v>0</v>
      </c>
      <c r="I106" s="58" t="n">
        <v>0</v>
      </c>
      <c r="J106" s="58" t="n">
        <v>0</v>
      </c>
      <c r="K106" s="58" t="n">
        <v>0</v>
      </c>
      <c r="L106" s="58" t="n">
        <v>0</v>
      </c>
      <c r="M106" s="58" t="n">
        <v>0</v>
      </c>
      <c r="N106" s="58" t="n">
        <v>22</v>
      </c>
      <c r="O106" s="58" t="n">
        <v>0</v>
      </c>
      <c r="P106" s="58" t="n">
        <v>20</v>
      </c>
      <c r="Q106" s="59" t="n">
        <v>0</v>
      </c>
    </row>
    <row r="107" customFormat="false" ht="13.2" hidden="false" customHeight="false" outlineLevel="0" collapsed="false">
      <c r="A107" s="128" t="s">
        <v>295</v>
      </c>
      <c r="B107" s="102" t="s">
        <v>293</v>
      </c>
      <c r="C107" s="39" t="s">
        <v>294</v>
      </c>
      <c r="D107" s="117" t="n">
        <v>0</v>
      </c>
      <c r="E107" s="117" t="n">
        <v>0</v>
      </c>
      <c r="F107" s="117" t="n">
        <v>0</v>
      </c>
      <c r="G107" s="117" t="n">
        <v>0</v>
      </c>
      <c r="H107" s="117" t="n">
        <v>0</v>
      </c>
      <c r="I107" s="117" t="n">
        <v>0</v>
      </c>
      <c r="J107" s="117" t="n">
        <v>0</v>
      </c>
      <c r="K107" s="117" t="n">
        <v>0</v>
      </c>
      <c r="L107" s="117" t="n">
        <v>0</v>
      </c>
      <c r="M107" s="117" t="n">
        <v>0</v>
      </c>
      <c r="N107" s="117" t="n">
        <v>0</v>
      </c>
      <c r="O107" s="117" t="n">
        <v>0</v>
      </c>
      <c r="P107" s="117" t="n">
        <v>0</v>
      </c>
      <c r="Q107" s="118" t="n">
        <v>0</v>
      </c>
    </row>
    <row r="108" customFormat="false" ht="13.2" hidden="false" customHeight="false" outlineLevel="0" collapsed="false">
      <c r="A108" s="122" t="s">
        <v>298</v>
      </c>
      <c r="B108" s="123" t="s">
        <v>293</v>
      </c>
      <c r="C108" s="124" t="s">
        <v>294</v>
      </c>
      <c r="D108" s="58" t="n">
        <v>172</v>
      </c>
      <c r="E108" s="58" t="n">
        <v>85</v>
      </c>
      <c r="F108" s="58" t="n">
        <v>71</v>
      </c>
      <c r="G108" s="58" t="n">
        <v>101</v>
      </c>
      <c r="H108" s="58" t="n">
        <v>0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0</v>
      </c>
      <c r="N108" s="58" t="n">
        <v>67</v>
      </c>
      <c r="O108" s="58" t="n">
        <v>35</v>
      </c>
      <c r="P108" s="58" t="n">
        <v>42</v>
      </c>
      <c r="Q108" s="59" t="n">
        <v>19</v>
      </c>
    </row>
    <row r="109" customFormat="false" ht="13.2" hidden="false" customHeight="false" outlineLevel="0" collapsed="false">
      <c r="A109" s="125" t="s">
        <v>295</v>
      </c>
      <c r="B109" s="103" t="s">
        <v>293</v>
      </c>
      <c r="C109" s="96" t="s">
        <v>294</v>
      </c>
      <c r="D109" s="126" t="n">
        <v>0</v>
      </c>
      <c r="E109" s="126" t="n">
        <v>0</v>
      </c>
      <c r="F109" s="126" t="n">
        <v>37</v>
      </c>
      <c r="G109" s="126" t="n">
        <v>48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6" t="n">
        <v>0</v>
      </c>
      <c r="Q109" s="127" t="n">
        <v>0</v>
      </c>
    </row>
    <row r="110" customFormat="false" ht="13.8" hidden="false" customHeight="false" outlineLevel="0" collapsed="false">
      <c r="A110" s="129" t="s">
        <v>350</v>
      </c>
      <c r="B110" s="102" t="s">
        <v>293</v>
      </c>
      <c r="C110" s="39" t="s">
        <v>294</v>
      </c>
      <c r="D110" s="117" t="n">
        <v>55891</v>
      </c>
      <c r="E110" s="117" t="n">
        <v>32181</v>
      </c>
      <c r="F110" s="117" t="n">
        <v>11409</v>
      </c>
      <c r="G110" s="117" t="n">
        <v>11648</v>
      </c>
      <c r="H110" s="117" t="n">
        <v>11859</v>
      </c>
      <c r="I110" s="117" t="n">
        <v>12029</v>
      </c>
      <c r="J110" s="117" t="n">
        <v>3356</v>
      </c>
      <c r="K110" s="117" t="n">
        <v>1842</v>
      </c>
      <c r="L110" s="117" t="n">
        <v>1889</v>
      </c>
      <c r="M110" s="117" t="n">
        <v>1859</v>
      </c>
      <c r="N110" s="117" t="n">
        <v>11391</v>
      </c>
      <c r="O110" s="117" t="n">
        <v>6610</v>
      </c>
      <c r="P110" s="117" t="n">
        <v>11617</v>
      </c>
      <c r="Q110" s="118" t="n">
        <v>6658</v>
      </c>
    </row>
    <row r="111" customFormat="false" ht="13.8" hidden="false" customHeight="false" outlineLevel="0" collapsed="false">
      <c r="A111" s="130" t="s">
        <v>295</v>
      </c>
      <c r="B111" s="103" t="s">
        <v>293</v>
      </c>
      <c r="C111" s="96" t="s">
        <v>294</v>
      </c>
      <c r="D111" s="126" t="n">
        <v>0</v>
      </c>
      <c r="E111" s="126" t="n">
        <v>0</v>
      </c>
      <c r="F111" s="126" t="n">
        <v>6621</v>
      </c>
      <c r="G111" s="126" t="n">
        <v>6725</v>
      </c>
      <c r="H111" s="126" t="n">
        <v>6867</v>
      </c>
      <c r="I111" s="126" t="n">
        <v>6983</v>
      </c>
      <c r="J111" s="126" t="n">
        <v>2021</v>
      </c>
      <c r="K111" s="126" t="n">
        <v>1022</v>
      </c>
      <c r="L111" s="126" t="n">
        <v>992</v>
      </c>
      <c r="M111" s="126" t="n">
        <v>950</v>
      </c>
      <c r="N111" s="126" t="n">
        <v>0</v>
      </c>
      <c r="O111" s="126" t="n">
        <v>0</v>
      </c>
      <c r="P111" s="126" t="n">
        <v>0</v>
      </c>
      <c r="Q111" s="127" t="n">
        <v>0</v>
      </c>
    </row>
    <row r="112" customFormat="false" ht="17.4" hidden="false" customHeight="false" outlineLevel="0" collapsed="false">
      <c r="A112" s="131" t="s">
        <v>351</v>
      </c>
      <c r="B112" s="102"/>
      <c r="C112" s="39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8"/>
    </row>
    <row r="113" customFormat="false" ht="13.8" hidden="false" customHeight="false" outlineLevel="0" collapsed="false">
      <c r="A113" s="116" t="s">
        <v>320</v>
      </c>
      <c r="B113" s="102"/>
      <c r="C113" s="39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8"/>
    </row>
    <row r="114" customFormat="false" ht="13.2" hidden="false" customHeight="false" outlineLevel="0" collapsed="false">
      <c r="A114" s="119" t="s">
        <v>321</v>
      </c>
      <c r="B114" s="120" t="n">
        <v>8</v>
      </c>
      <c r="C114" s="121" t="s">
        <v>291</v>
      </c>
      <c r="D114" s="50" t="n">
        <v>23</v>
      </c>
      <c r="E114" s="50" t="n">
        <v>9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23</v>
      </c>
      <c r="N114" s="50" t="n">
        <v>0</v>
      </c>
      <c r="O114" s="50" t="n">
        <v>0</v>
      </c>
      <c r="P114" s="50" t="n">
        <v>23</v>
      </c>
      <c r="Q114" s="51" t="n">
        <v>13</v>
      </c>
    </row>
    <row r="115" customFormat="false" ht="13.2" hidden="false" customHeight="false" outlineLevel="0" collapsed="false">
      <c r="A115" s="119" t="s">
        <v>321</v>
      </c>
      <c r="B115" s="120" t="n">
        <v>8</v>
      </c>
      <c r="C115" s="121" t="s">
        <v>352</v>
      </c>
      <c r="D115" s="50" t="n">
        <v>4</v>
      </c>
      <c r="E115" s="50" t="n">
        <v>3</v>
      </c>
      <c r="F115" s="50" t="n">
        <v>0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4</v>
      </c>
      <c r="N115" s="50" t="n">
        <v>0</v>
      </c>
      <c r="O115" s="50" t="n">
        <v>0</v>
      </c>
      <c r="P115" s="50" t="n">
        <v>8</v>
      </c>
      <c r="Q115" s="51" t="n">
        <v>6</v>
      </c>
    </row>
    <row r="116" customFormat="false" ht="13.2" hidden="false" customHeight="false" outlineLevel="0" collapsed="false">
      <c r="A116" s="119" t="s">
        <v>353</v>
      </c>
      <c r="B116" s="120" t="n">
        <v>8</v>
      </c>
      <c r="C116" s="121" t="s">
        <v>291</v>
      </c>
      <c r="D116" s="50" t="n">
        <v>24</v>
      </c>
      <c r="E116" s="50" t="n">
        <v>10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24</v>
      </c>
      <c r="N116" s="50" t="n">
        <v>0</v>
      </c>
      <c r="O116" s="50" t="n">
        <v>0</v>
      </c>
      <c r="P116" s="50" t="n">
        <v>11</v>
      </c>
      <c r="Q116" s="51" t="n">
        <v>3</v>
      </c>
    </row>
    <row r="117" customFormat="false" ht="13.2" hidden="false" customHeight="false" outlineLevel="0" collapsed="false">
      <c r="A117" s="119" t="s">
        <v>322</v>
      </c>
      <c r="B117" s="120" t="n">
        <v>8</v>
      </c>
      <c r="C117" s="121" t="s">
        <v>291</v>
      </c>
      <c r="D117" s="50" t="n">
        <v>29</v>
      </c>
      <c r="E117" s="50" t="n">
        <v>15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29</v>
      </c>
      <c r="N117" s="50" t="n">
        <v>0</v>
      </c>
      <c r="O117" s="50" t="n">
        <v>0</v>
      </c>
      <c r="P117" s="50" t="n">
        <v>35</v>
      </c>
      <c r="Q117" s="51" t="n">
        <v>19</v>
      </c>
    </row>
    <row r="118" customFormat="false" ht="13.2" hidden="false" customHeight="false" outlineLevel="0" collapsed="false">
      <c r="A118" s="119" t="s">
        <v>323</v>
      </c>
      <c r="B118" s="120" t="n">
        <v>8</v>
      </c>
      <c r="C118" s="121" t="s">
        <v>291</v>
      </c>
      <c r="D118" s="50" t="n">
        <v>38</v>
      </c>
      <c r="E118" s="50" t="n">
        <v>13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38</v>
      </c>
      <c r="N118" s="50" t="n">
        <v>0</v>
      </c>
      <c r="O118" s="50" t="n">
        <v>0</v>
      </c>
      <c r="P118" s="50" t="n">
        <v>30</v>
      </c>
      <c r="Q118" s="51" t="n">
        <v>9</v>
      </c>
    </row>
    <row r="119" customFormat="false" ht="13.2" hidden="false" customHeight="false" outlineLevel="0" collapsed="false">
      <c r="A119" s="119" t="s">
        <v>324</v>
      </c>
      <c r="B119" s="120" t="n">
        <v>8</v>
      </c>
      <c r="C119" s="121" t="s">
        <v>291</v>
      </c>
      <c r="D119" s="50" t="n">
        <v>517</v>
      </c>
      <c r="E119" s="50" t="n">
        <v>251</v>
      </c>
      <c r="F119" s="50" t="n">
        <v>114</v>
      </c>
      <c r="G119" s="50" t="n">
        <v>88</v>
      </c>
      <c r="H119" s="50" t="n">
        <v>88</v>
      </c>
      <c r="I119" s="50" t="n">
        <v>63</v>
      </c>
      <c r="J119" s="50" t="n">
        <v>44</v>
      </c>
      <c r="K119" s="50" t="n">
        <v>45</v>
      </c>
      <c r="L119" s="50" t="n">
        <v>75</v>
      </c>
      <c r="M119" s="50" t="n">
        <v>0</v>
      </c>
      <c r="N119" s="50" t="n">
        <v>114</v>
      </c>
      <c r="O119" s="50" t="n">
        <v>54</v>
      </c>
      <c r="P119" s="50" t="n">
        <v>0</v>
      </c>
      <c r="Q119" s="51" t="n">
        <v>0</v>
      </c>
    </row>
    <row r="120" customFormat="false" ht="13.2" hidden="false" customHeight="false" outlineLevel="0" collapsed="false">
      <c r="A120" s="119" t="s">
        <v>324</v>
      </c>
      <c r="B120" s="120" t="n">
        <v>8</v>
      </c>
      <c r="C120" s="121" t="s">
        <v>352</v>
      </c>
      <c r="D120" s="50" t="n">
        <v>135</v>
      </c>
      <c r="E120" s="50" t="n">
        <v>72</v>
      </c>
      <c r="F120" s="50" t="n">
        <v>31</v>
      </c>
      <c r="G120" s="50" t="n">
        <v>26</v>
      </c>
      <c r="H120" s="50" t="n">
        <v>17</v>
      </c>
      <c r="I120" s="50" t="n">
        <v>16</v>
      </c>
      <c r="J120" s="50" t="n">
        <v>19</v>
      </c>
      <c r="K120" s="50" t="n">
        <v>8</v>
      </c>
      <c r="L120" s="50" t="n">
        <v>18</v>
      </c>
      <c r="M120" s="50" t="n">
        <v>0</v>
      </c>
      <c r="N120" s="50" t="n">
        <v>31</v>
      </c>
      <c r="O120" s="50" t="n">
        <v>13</v>
      </c>
      <c r="P120" s="50" t="n">
        <v>0</v>
      </c>
      <c r="Q120" s="51" t="n">
        <v>0</v>
      </c>
    </row>
    <row r="121" customFormat="false" ht="13.2" hidden="false" customHeight="false" outlineLevel="0" collapsed="false">
      <c r="A121" s="119" t="s">
        <v>324</v>
      </c>
      <c r="B121" s="120" t="n">
        <v>5</v>
      </c>
      <c r="C121" s="121" t="s">
        <v>354</v>
      </c>
      <c r="D121" s="50" t="n">
        <v>29</v>
      </c>
      <c r="E121" s="50" t="n">
        <v>14</v>
      </c>
      <c r="F121" s="50" t="n">
        <v>9</v>
      </c>
      <c r="G121" s="50" t="n">
        <v>4</v>
      </c>
      <c r="H121" s="50" t="n">
        <v>6</v>
      </c>
      <c r="I121" s="50" t="n">
        <v>9</v>
      </c>
      <c r="J121" s="50" t="n">
        <v>1</v>
      </c>
      <c r="K121" s="50" t="n">
        <v>0</v>
      </c>
      <c r="L121" s="50" t="n">
        <v>0</v>
      </c>
      <c r="M121" s="50" t="n">
        <v>0</v>
      </c>
      <c r="N121" s="50" t="n">
        <v>9</v>
      </c>
      <c r="O121" s="50" t="n">
        <v>6</v>
      </c>
      <c r="P121" s="50" t="n">
        <v>1</v>
      </c>
      <c r="Q121" s="51" t="n">
        <v>0</v>
      </c>
    </row>
    <row r="122" customFormat="false" ht="13.2" hidden="false" customHeight="false" outlineLevel="0" collapsed="false">
      <c r="A122" s="119" t="s">
        <v>324</v>
      </c>
      <c r="B122" s="120" t="n">
        <v>4</v>
      </c>
      <c r="C122" s="121" t="s">
        <v>291</v>
      </c>
      <c r="D122" s="50" t="n">
        <v>610</v>
      </c>
      <c r="E122" s="50" t="n">
        <v>285</v>
      </c>
      <c r="F122" s="50" t="n">
        <v>186</v>
      </c>
      <c r="G122" s="50" t="n">
        <v>132</v>
      </c>
      <c r="H122" s="50" t="n">
        <v>158</v>
      </c>
      <c r="I122" s="50" t="n">
        <v>134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175</v>
      </c>
      <c r="O122" s="50" t="n">
        <v>74</v>
      </c>
      <c r="P122" s="50" t="n">
        <v>179</v>
      </c>
      <c r="Q122" s="51" t="n">
        <v>96</v>
      </c>
    </row>
    <row r="123" customFormat="false" ht="13.2" hidden="false" customHeight="false" outlineLevel="0" collapsed="false">
      <c r="A123" s="119" t="s">
        <v>324</v>
      </c>
      <c r="B123" s="120" t="n">
        <v>4</v>
      </c>
      <c r="C123" s="121" t="s">
        <v>312</v>
      </c>
      <c r="D123" s="50" t="n">
        <v>191</v>
      </c>
      <c r="E123" s="50" t="n">
        <v>116</v>
      </c>
      <c r="F123" s="50" t="n">
        <v>58</v>
      </c>
      <c r="G123" s="50" t="n">
        <v>62</v>
      </c>
      <c r="H123" s="50" t="n">
        <v>35</v>
      </c>
      <c r="I123" s="50" t="n">
        <v>36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58</v>
      </c>
      <c r="O123" s="50" t="n">
        <v>33</v>
      </c>
      <c r="P123" s="50" t="n">
        <v>41</v>
      </c>
      <c r="Q123" s="51" t="n">
        <v>24</v>
      </c>
    </row>
    <row r="124" customFormat="false" ht="13.2" hidden="false" customHeight="false" outlineLevel="0" collapsed="false">
      <c r="A124" s="119" t="s">
        <v>324</v>
      </c>
      <c r="B124" s="120" t="n">
        <v>4</v>
      </c>
      <c r="C124" s="121" t="s">
        <v>331</v>
      </c>
      <c r="D124" s="50" t="n">
        <v>291</v>
      </c>
      <c r="E124" s="50" t="n">
        <v>143</v>
      </c>
      <c r="F124" s="50" t="n">
        <v>78</v>
      </c>
      <c r="G124" s="50" t="n">
        <v>67</v>
      </c>
      <c r="H124" s="50" t="n">
        <v>72</v>
      </c>
      <c r="I124" s="50" t="n">
        <v>74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78</v>
      </c>
      <c r="O124" s="50" t="n">
        <v>37</v>
      </c>
      <c r="P124" s="50" t="n">
        <v>66</v>
      </c>
      <c r="Q124" s="51" t="n">
        <v>45</v>
      </c>
    </row>
    <row r="125" customFormat="false" ht="13.2" hidden="false" customHeight="false" outlineLevel="0" collapsed="false">
      <c r="A125" s="119" t="s">
        <v>355</v>
      </c>
      <c r="B125" s="120" t="n">
        <v>8</v>
      </c>
      <c r="C125" s="121" t="s">
        <v>291</v>
      </c>
      <c r="D125" s="50" t="n">
        <v>138</v>
      </c>
      <c r="E125" s="50" t="n">
        <v>33</v>
      </c>
      <c r="F125" s="50" t="n">
        <v>14</v>
      </c>
      <c r="G125" s="50" t="n">
        <v>20</v>
      </c>
      <c r="H125" s="50" t="n">
        <v>23</v>
      </c>
      <c r="I125" s="50" t="n">
        <v>24</v>
      </c>
      <c r="J125" s="50" t="n">
        <v>17</v>
      </c>
      <c r="K125" s="50" t="n">
        <v>18</v>
      </c>
      <c r="L125" s="50" t="n">
        <v>22</v>
      </c>
      <c r="M125" s="50" t="n">
        <v>0</v>
      </c>
      <c r="N125" s="50" t="n">
        <v>14</v>
      </c>
      <c r="O125" s="50" t="n">
        <v>3</v>
      </c>
      <c r="P125" s="50" t="n">
        <v>0</v>
      </c>
      <c r="Q125" s="51" t="n">
        <v>0</v>
      </c>
    </row>
    <row r="126" customFormat="false" ht="13.2" hidden="false" customHeight="false" outlineLevel="0" collapsed="false">
      <c r="A126" s="119" t="s">
        <v>356</v>
      </c>
      <c r="B126" s="120" t="n">
        <v>4</v>
      </c>
      <c r="C126" s="121" t="s">
        <v>291</v>
      </c>
      <c r="D126" s="50" t="n">
        <v>0</v>
      </c>
      <c r="E126" s="50" t="n">
        <v>0</v>
      </c>
      <c r="F126" s="50" t="n">
        <v>0</v>
      </c>
      <c r="G126" s="50" t="n">
        <v>0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0</v>
      </c>
      <c r="O126" s="50" t="n">
        <v>0</v>
      </c>
      <c r="P126" s="50" t="n">
        <v>1</v>
      </c>
      <c r="Q126" s="51" t="n">
        <v>0</v>
      </c>
    </row>
    <row r="127" customFormat="false" ht="13.2" hidden="false" customHeight="false" outlineLevel="0" collapsed="false">
      <c r="A127" s="119" t="s">
        <v>327</v>
      </c>
      <c r="B127" s="120" t="n">
        <v>5</v>
      </c>
      <c r="C127" s="121" t="s">
        <v>43</v>
      </c>
      <c r="D127" s="50" t="n">
        <v>14</v>
      </c>
      <c r="E127" s="50" t="n">
        <v>7</v>
      </c>
      <c r="F127" s="50" t="n">
        <v>8</v>
      </c>
      <c r="G127" s="50" t="n">
        <v>6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8</v>
      </c>
      <c r="O127" s="50" t="n">
        <v>3</v>
      </c>
      <c r="P127" s="50" t="n">
        <v>0</v>
      </c>
      <c r="Q127" s="51" t="n">
        <v>0</v>
      </c>
    </row>
    <row r="128" customFormat="false" ht="13.2" hidden="false" customHeight="false" outlineLevel="0" collapsed="false">
      <c r="A128" s="119" t="s">
        <v>327</v>
      </c>
      <c r="B128" s="120" t="n">
        <v>5</v>
      </c>
      <c r="C128" s="121" t="s">
        <v>37</v>
      </c>
      <c r="D128" s="50" t="n">
        <v>1486</v>
      </c>
      <c r="E128" s="50" t="n">
        <v>812</v>
      </c>
      <c r="F128" s="50" t="n">
        <v>400</v>
      </c>
      <c r="G128" s="50" t="n">
        <v>294</v>
      </c>
      <c r="H128" s="50" t="n">
        <v>283</v>
      </c>
      <c r="I128" s="50" t="n">
        <v>248</v>
      </c>
      <c r="J128" s="50" t="n">
        <v>261</v>
      </c>
      <c r="K128" s="50" t="n">
        <v>0</v>
      </c>
      <c r="L128" s="50" t="n">
        <v>0</v>
      </c>
      <c r="M128" s="50" t="n">
        <v>0</v>
      </c>
      <c r="N128" s="50" t="n">
        <v>399</v>
      </c>
      <c r="O128" s="50" t="n">
        <v>226</v>
      </c>
      <c r="P128" s="50" t="n">
        <v>222</v>
      </c>
      <c r="Q128" s="51" t="n">
        <v>138</v>
      </c>
    </row>
    <row r="129" customFormat="false" ht="13.2" hidden="false" customHeight="false" outlineLevel="0" collapsed="false">
      <c r="A129" s="119" t="s">
        <v>327</v>
      </c>
      <c r="B129" s="120" t="n">
        <v>4</v>
      </c>
      <c r="C129" s="121" t="s">
        <v>331</v>
      </c>
      <c r="D129" s="50" t="n">
        <v>58</v>
      </c>
      <c r="E129" s="50" t="n">
        <v>31</v>
      </c>
      <c r="F129" s="50" t="n">
        <v>15</v>
      </c>
      <c r="G129" s="50" t="n">
        <v>19</v>
      </c>
      <c r="H129" s="50" t="n">
        <v>18</v>
      </c>
      <c r="I129" s="50" t="n">
        <v>6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15</v>
      </c>
      <c r="O129" s="50" t="n">
        <v>5</v>
      </c>
      <c r="P129" s="50" t="n">
        <v>2</v>
      </c>
      <c r="Q129" s="51" t="n">
        <v>2</v>
      </c>
    </row>
    <row r="130" customFormat="false" ht="13.2" hidden="false" customHeight="false" outlineLevel="0" collapsed="false">
      <c r="A130" s="119" t="s">
        <v>328</v>
      </c>
      <c r="B130" s="120" t="n">
        <v>8</v>
      </c>
      <c r="C130" s="121" t="s">
        <v>291</v>
      </c>
      <c r="D130" s="50" t="n">
        <v>354</v>
      </c>
      <c r="E130" s="50" t="n">
        <v>114</v>
      </c>
      <c r="F130" s="50" t="n">
        <v>41</v>
      </c>
      <c r="G130" s="50" t="n">
        <v>52</v>
      </c>
      <c r="H130" s="50" t="n">
        <v>58</v>
      </c>
      <c r="I130" s="50" t="n">
        <v>51</v>
      </c>
      <c r="J130" s="50" t="n">
        <v>44</v>
      </c>
      <c r="K130" s="50" t="n">
        <v>50</v>
      </c>
      <c r="L130" s="50" t="n">
        <v>58</v>
      </c>
      <c r="M130" s="50" t="n">
        <v>0</v>
      </c>
      <c r="N130" s="50" t="n">
        <v>41</v>
      </c>
      <c r="O130" s="50" t="n">
        <v>12</v>
      </c>
      <c r="P130" s="50" t="n">
        <v>0</v>
      </c>
      <c r="Q130" s="51" t="n">
        <v>0</v>
      </c>
    </row>
    <row r="131" customFormat="false" ht="13.2" hidden="false" customHeight="false" outlineLevel="0" collapsed="false">
      <c r="A131" s="119" t="s">
        <v>328</v>
      </c>
      <c r="B131" s="120" t="n">
        <v>4</v>
      </c>
      <c r="C131" s="121" t="s">
        <v>37</v>
      </c>
      <c r="D131" s="50" t="n">
        <v>8</v>
      </c>
      <c r="E131" s="50" t="n">
        <v>6</v>
      </c>
      <c r="F131" s="50" t="n">
        <v>4</v>
      </c>
      <c r="G131" s="50" t="n">
        <v>2</v>
      </c>
      <c r="H131" s="50" t="n">
        <v>2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4</v>
      </c>
      <c r="O131" s="50" t="n">
        <v>3</v>
      </c>
      <c r="P131" s="50" t="n">
        <v>0</v>
      </c>
      <c r="Q131" s="51" t="n">
        <v>0</v>
      </c>
    </row>
    <row r="132" customFormat="false" ht="13.2" hidden="false" customHeight="false" outlineLevel="0" collapsed="false">
      <c r="A132" s="119" t="s">
        <v>328</v>
      </c>
      <c r="B132" s="120" t="n">
        <v>4</v>
      </c>
      <c r="C132" s="121" t="s">
        <v>291</v>
      </c>
      <c r="D132" s="50" t="n">
        <v>387</v>
      </c>
      <c r="E132" s="50" t="n">
        <v>88</v>
      </c>
      <c r="F132" s="50" t="n">
        <v>79</v>
      </c>
      <c r="G132" s="50" t="n">
        <v>95</v>
      </c>
      <c r="H132" s="50" t="n">
        <v>87</v>
      </c>
      <c r="I132" s="50" t="n">
        <v>126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69</v>
      </c>
      <c r="O132" s="50" t="n">
        <v>21</v>
      </c>
      <c r="P132" s="50" t="n">
        <v>69</v>
      </c>
      <c r="Q132" s="51" t="n">
        <v>18</v>
      </c>
    </row>
    <row r="133" customFormat="false" ht="13.2" hidden="false" customHeight="false" outlineLevel="0" collapsed="false">
      <c r="A133" s="122" t="s">
        <v>333</v>
      </c>
      <c r="B133" s="123" t="s">
        <v>293</v>
      </c>
      <c r="C133" s="124" t="s">
        <v>294</v>
      </c>
      <c r="D133" s="58" t="n">
        <v>4336</v>
      </c>
      <c r="E133" s="58" t="n">
        <v>2022</v>
      </c>
      <c r="F133" s="58" t="n">
        <v>1037</v>
      </c>
      <c r="G133" s="58" t="n">
        <v>867</v>
      </c>
      <c r="H133" s="58" t="n">
        <v>847</v>
      </c>
      <c r="I133" s="58" t="n">
        <v>787</v>
      </c>
      <c r="J133" s="58" t="n">
        <v>386</v>
      </c>
      <c r="K133" s="58" t="n">
        <v>121</v>
      </c>
      <c r="L133" s="58" t="n">
        <v>173</v>
      </c>
      <c r="M133" s="58" t="n">
        <v>118</v>
      </c>
      <c r="N133" s="58" t="n">
        <v>1015</v>
      </c>
      <c r="O133" s="58" t="n">
        <v>490</v>
      </c>
      <c r="P133" s="58" t="n">
        <v>688</v>
      </c>
      <c r="Q133" s="59" t="n">
        <v>373</v>
      </c>
    </row>
    <row r="134" customFormat="false" ht="13.2" hidden="false" customHeight="false" outlineLevel="0" collapsed="false">
      <c r="A134" s="128" t="s">
        <v>295</v>
      </c>
      <c r="B134" s="102" t="s">
        <v>293</v>
      </c>
      <c r="C134" s="39" t="s">
        <v>294</v>
      </c>
      <c r="D134" s="117" t="n">
        <v>0</v>
      </c>
      <c r="E134" s="117" t="n">
        <v>0</v>
      </c>
      <c r="F134" s="117" t="n">
        <v>497</v>
      </c>
      <c r="G134" s="117" t="n">
        <v>410</v>
      </c>
      <c r="H134" s="117" t="n">
        <v>396</v>
      </c>
      <c r="I134" s="117" t="n">
        <v>359</v>
      </c>
      <c r="J134" s="117" t="n">
        <v>194</v>
      </c>
      <c r="K134" s="117" t="n">
        <v>36</v>
      </c>
      <c r="L134" s="117" t="n">
        <v>80</v>
      </c>
      <c r="M134" s="117" t="n">
        <v>50</v>
      </c>
      <c r="N134" s="117" t="n">
        <v>0</v>
      </c>
      <c r="O134" s="117" t="n">
        <v>0</v>
      </c>
      <c r="P134" s="117" t="n">
        <v>0</v>
      </c>
      <c r="Q134" s="118" t="n">
        <v>0</v>
      </c>
    </row>
    <row r="135" customFormat="false" ht="13.2" hidden="false" customHeight="false" outlineLevel="0" collapsed="false">
      <c r="A135" s="122" t="s">
        <v>298</v>
      </c>
      <c r="B135" s="123" t="s">
        <v>293</v>
      </c>
      <c r="C135" s="124" t="s">
        <v>294</v>
      </c>
      <c r="D135" s="58" t="n">
        <v>4336</v>
      </c>
      <c r="E135" s="58" t="n">
        <v>2022</v>
      </c>
      <c r="F135" s="58" t="n">
        <v>1037</v>
      </c>
      <c r="G135" s="58" t="n">
        <v>867</v>
      </c>
      <c r="H135" s="58" t="n">
        <v>847</v>
      </c>
      <c r="I135" s="58" t="n">
        <v>787</v>
      </c>
      <c r="J135" s="58" t="n">
        <v>386</v>
      </c>
      <c r="K135" s="58" t="n">
        <v>121</v>
      </c>
      <c r="L135" s="58" t="n">
        <v>173</v>
      </c>
      <c r="M135" s="58" t="n">
        <v>118</v>
      </c>
      <c r="N135" s="58" t="n">
        <v>1015</v>
      </c>
      <c r="O135" s="58" t="n">
        <v>490</v>
      </c>
      <c r="P135" s="58" t="n">
        <v>688</v>
      </c>
      <c r="Q135" s="59" t="n">
        <v>373</v>
      </c>
    </row>
    <row r="136" customFormat="false" ht="13.2" hidden="false" customHeight="false" outlineLevel="0" collapsed="false">
      <c r="A136" s="125" t="s">
        <v>295</v>
      </c>
      <c r="B136" s="103" t="s">
        <v>293</v>
      </c>
      <c r="C136" s="96" t="s">
        <v>294</v>
      </c>
      <c r="D136" s="126" t="n">
        <v>0</v>
      </c>
      <c r="E136" s="126" t="n">
        <v>0</v>
      </c>
      <c r="F136" s="126" t="n">
        <v>497</v>
      </c>
      <c r="G136" s="126" t="n">
        <v>410</v>
      </c>
      <c r="H136" s="126" t="n">
        <v>396</v>
      </c>
      <c r="I136" s="126" t="n">
        <v>359</v>
      </c>
      <c r="J136" s="126" t="n">
        <v>194</v>
      </c>
      <c r="K136" s="126" t="n">
        <v>36</v>
      </c>
      <c r="L136" s="126" t="n">
        <v>80</v>
      </c>
      <c r="M136" s="126" t="n">
        <v>50</v>
      </c>
      <c r="N136" s="126" t="n">
        <v>0</v>
      </c>
      <c r="O136" s="126" t="n">
        <v>0</v>
      </c>
      <c r="P136" s="126" t="n">
        <v>0</v>
      </c>
      <c r="Q136" s="127" t="n">
        <v>0</v>
      </c>
    </row>
    <row r="137" customFormat="false" ht="13.8" hidden="false" customHeight="false" outlineLevel="0" collapsed="false">
      <c r="A137" s="129" t="s">
        <v>350</v>
      </c>
      <c r="B137" s="102" t="s">
        <v>293</v>
      </c>
      <c r="C137" s="39" t="s">
        <v>294</v>
      </c>
      <c r="D137" s="117" t="n">
        <v>4336</v>
      </c>
      <c r="E137" s="117" t="n">
        <v>2022</v>
      </c>
      <c r="F137" s="117" t="n">
        <v>1037</v>
      </c>
      <c r="G137" s="117" t="n">
        <v>867</v>
      </c>
      <c r="H137" s="117" t="n">
        <v>847</v>
      </c>
      <c r="I137" s="117" t="n">
        <v>787</v>
      </c>
      <c r="J137" s="117" t="n">
        <v>386</v>
      </c>
      <c r="K137" s="117" t="n">
        <v>121</v>
      </c>
      <c r="L137" s="117" t="n">
        <v>173</v>
      </c>
      <c r="M137" s="117" t="n">
        <v>118</v>
      </c>
      <c r="N137" s="117" t="n">
        <v>1015</v>
      </c>
      <c r="O137" s="117" t="n">
        <v>490</v>
      </c>
      <c r="P137" s="117" t="n">
        <v>688</v>
      </c>
      <c r="Q137" s="118" t="n">
        <v>373</v>
      </c>
    </row>
    <row r="138" customFormat="false" ht="13.8" hidden="false" customHeight="false" outlineLevel="0" collapsed="false">
      <c r="A138" s="130" t="s">
        <v>295</v>
      </c>
      <c r="B138" s="103" t="s">
        <v>293</v>
      </c>
      <c r="C138" s="96" t="s">
        <v>294</v>
      </c>
      <c r="D138" s="126" t="n">
        <v>0</v>
      </c>
      <c r="E138" s="126" t="n">
        <v>0</v>
      </c>
      <c r="F138" s="126" t="n">
        <v>497</v>
      </c>
      <c r="G138" s="126" t="n">
        <v>410</v>
      </c>
      <c r="H138" s="126" t="n">
        <v>396</v>
      </c>
      <c r="I138" s="126" t="n">
        <v>359</v>
      </c>
      <c r="J138" s="126" t="n">
        <v>194</v>
      </c>
      <c r="K138" s="126" t="n">
        <v>36</v>
      </c>
      <c r="L138" s="126" t="n">
        <v>80</v>
      </c>
      <c r="M138" s="126" t="n">
        <v>50</v>
      </c>
      <c r="N138" s="126" t="n">
        <v>0</v>
      </c>
      <c r="O138" s="126" t="n">
        <v>0</v>
      </c>
      <c r="P138" s="126" t="n">
        <v>0</v>
      </c>
      <c r="Q138" s="127" t="n">
        <v>0</v>
      </c>
    </row>
    <row r="139" customFormat="false" ht="17.4" hidden="false" customHeight="false" outlineLevel="0" collapsed="false">
      <c r="A139" s="131" t="s">
        <v>357</v>
      </c>
      <c r="B139" s="102"/>
      <c r="C139" s="39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8"/>
    </row>
    <row r="140" customFormat="false" ht="13.8" hidden="false" customHeight="false" outlineLevel="0" collapsed="false">
      <c r="A140" s="116" t="s">
        <v>299</v>
      </c>
      <c r="B140" s="102"/>
      <c r="C140" s="39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8"/>
    </row>
    <row r="141" customFormat="false" ht="13.2" hidden="false" customHeight="false" outlineLevel="0" collapsed="false">
      <c r="A141" s="119" t="s">
        <v>307</v>
      </c>
      <c r="B141" s="120" t="n">
        <v>4</v>
      </c>
      <c r="C141" s="121" t="s">
        <v>291</v>
      </c>
      <c r="D141" s="50" t="n">
        <v>67</v>
      </c>
      <c r="E141" s="50" t="n">
        <v>17</v>
      </c>
      <c r="F141" s="50" t="n">
        <v>12</v>
      </c>
      <c r="G141" s="50" t="n">
        <v>18</v>
      </c>
      <c r="H141" s="50" t="n">
        <v>22</v>
      </c>
      <c r="I141" s="50" t="n">
        <v>15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12</v>
      </c>
      <c r="O141" s="50" t="n">
        <v>3</v>
      </c>
      <c r="P141" s="50" t="n">
        <v>16</v>
      </c>
      <c r="Q141" s="51" t="n">
        <v>4</v>
      </c>
    </row>
    <row r="142" customFormat="false" ht="13.2" hidden="false" customHeight="false" outlineLevel="0" collapsed="false">
      <c r="A142" s="122" t="s">
        <v>308</v>
      </c>
      <c r="B142" s="123" t="s">
        <v>293</v>
      </c>
      <c r="C142" s="124" t="s">
        <v>294</v>
      </c>
      <c r="D142" s="58" t="n">
        <v>67</v>
      </c>
      <c r="E142" s="58" t="n">
        <v>17</v>
      </c>
      <c r="F142" s="58" t="n">
        <v>12</v>
      </c>
      <c r="G142" s="58" t="n">
        <v>18</v>
      </c>
      <c r="H142" s="58" t="n">
        <v>22</v>
      </c>
      <c r="I142" s="58" t="n">
        <v>15</v>
      </c>
      <c r="J142" s="58" t="n">
        <v>0</v>
      </c>
      <c r="K142" s="58" t="n">
        <v>0</v>
      </c>
      <c r="L142" s="58" t="n">
        <v>0</v>
      </c>
      <c r="M142" s="58" t="n">
        <v>0</v>
      </c>
      <c r="N142" s="58" t="n">
        <v>12</v>
      </c>
      <c r="O142" s="58" t="n">
        <v>3</v>
      </c>
      <c r="P142" s="58" t="n">
        <v>16</v>
      </c>
      <c r="Q142" s="59" t="n">
        <v>4</v>
      </c>
    </row>
    <row r="143" customFormat="false" ht="13.2" hidden="false" customHeight="false" outlineLevel="0" collapsed="false">
      <c r="A143" s="125" t="s">
        <v>295</v>
      </c>
      <c r="B143" s="103" t="s">
        <v>293</v>
      </c>
      <c r="C143" s="96" t="s">
        <v>294</v>
      </c>
      <c r="D143" s="126" t="n">
        <v>0</v>
      </c>
      <c r="E143" s="126" t="n">
        <v>0</v>
      </c>
      <c r="F143" s="126" t="n">
        <v>3</v>
      </c>
      <c r="G143" s="126" t="n">
        <v>4</v>
      </c>
      <c r="H143" s="126" t="n">
        <v>4</v>
      </c>
      <c r="I143" s="126" t="n">
        <v>6</v>
      </c>
      <c r="J143" s="126" t="n">
        <v>0</v>
      </c>
      <c r="K143" s="126" t="n">
        <v>0</v>
      </c>
      <c r="L143" s="126" t="n">
        <v>0</v>
      </c>
      <c r="M143" s="126" t="n">
        <v>0</v>
      </c>
      <c r="N143" s="126" t="n">
        <v>0</v>
      </c>
      <c r="O143" s="126" t="n">
        <v>0</v>
      </c>
      <c r="P143" s="126" t="n">
        <v>0</v>
      </c>
      <c r="Q143" s="127" t="n">
        <v>0</v>
      </c>
    </row>
    <row r="144" customFormat="false" ht="13.2" hidden="false" customHeight="false" outlineLevel="0" collapsed="false">
      <c r="A144" s="119" t="s">
        <v>310</v>
      </c>
      <c r="B144" s="120" t="n">
        <v>4</v>
      </c>
      <c r="C144" s="121" t="s">
        <v>291</v>
      </c>
      <c r="D144" s="50" t="n">
        <v>34</v>
      </c>
      <c r="E144" s="50" t="n">
        <v>2</v>
      </c>
      <c r="F144" s="50" t="n">
        <v>18</v>
      </c>
      <c r="G144" s="50" t="n">
        <v>6</v>
      </c>
      <c r="H144" s="50" t="n">
        <v>3</v>
      </c>
      <c r="I144" s="50" t="n">
        <v>7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18</v>
      </c>
      <c r="O144" s="50" t="n">
        <v>1</v>
      </c>
      <c r="P144" s="50" t="n">
        <v>5</v>
      </c>
      <c r="Q144" s="51" t="n">
        <v>0</v>
      </c>
    </row>
    <row r="145" customFormat="false" ht="13.2" hidden="false" customHeight="false" outlineLevel="0" collapsed="false">
      <c r="A145" s="122" t="s">
        <v>313</v>
      </c>
      <c r="B145" s="123" t="s">
        <v>293</v>
      </c>
      <c r="C145" s="124" t="s">
        <v>294</v>
      </c>
      <c r="D145" s="58" t="n">
        <v>34</v>
      </c>
      <c r="E145" s="58" t="n">
        <v>2</v>
      </c>
      <c r="F145" s="58" t="n">
        <v>18</v>
      </c>
      <c r="G145" s="58" t="n">
        <v>6</v>
      </c>
      <c r="H145" s="58" t="n">
        <v>3</v>
      </c>
      <c r="I145" s="58" t="n">
        <v>7</v>
      </c>
      <c r="J145" s="58" t="n">
        <v>0</v>
      </c>
      <c r="K145" s="58" t="n">
        <v>0</v>
      </c>
      <c r="L145" s="58" t="n">
        <v>0</v>
      </c>
      <c r="M145" s="58" t="n">
        <v>0</v>
      </c>
      <c r="N145" s="58" t="n">
        <v>18</v>
      </c>
      <c r="O145" s="58" t="n">
        <v>1</v>
      </c>
      <c r="P145" s="58" t="n">
        <v>5</v>
      </c>
      <c r="Q145" s="59" t="n">
        <v>0</v>
      </c>
    </row>
    <row r="146" customFormat="false" ht="13.2" hidden="false" customHeight="false" outlineLevel="0" collapsed="false">
      <c r="A146" s="125" t="s">
        <v>295</v>
      </c>
      <c r="B146" s="103" t="s">
        <v>293</v>
      </c>
      <c r="C146" s="96" t="s">
        <v>294</v>
      </c>
      <c r="D146" s="126" t="n">
        <v>0</v>
      </c>
      <c r="E146" s="126" t="n">
        <v>0</v>
      </c>
      <c r="F146" s="126" t="n">
        <v>1</v>
      </c>
      <c r="G146" s="126" t="n">
        <v>1</v>
      </c>
      <c r="H146" s="126" t="n">
        <v>0</v>
      </c>
      <c r="I146" s="126" t="n">
        <v>0</v>
      </c>
      <c r="J146" s="126" t="n">
        <v>0</v>
      </c>
      <c r="K146" s="126" t="n">
        <v>0</v>
      </c>
      <c r="L146" s="126" t="n">
        <v>0</v>
      </c>
      <c r="M146" s="126" t="n">
        <v>0</v>
      </c>
      <c r="N146" s="126" t="n">
        <v>0</v>
      </c>
      <c r="O146" s="126" t="n">
        <v>0</v>
      </c>
      <c r="P146" s="126" t="n">
        <v>0</v>
      </c>
      <c r="Q146" s="127" t="n">
        <v>0</v>
      </c>
    </row>
    <row r="147" customFormat="false" ht="13.2" hidden="false" customHeight="false" outlineLevel="0" collapsed="false">
      <c r="A147" s="119" t="s">
        <v>358</v>
      </c>
      <c r="B147" s="120" t="n">
        <v>4</v>
      </c>
      <c r="C147" s="121" t="s">
        <v>291</v>
      </c>
      <c r="D147" s="50" t="n">
        <v>13</v>
      </c>
      <c r="E147" s="50" t="n">
        <v>11</v>
      </c>
      <c r="F147" s="50" t="n">
        <v>13</v>
      </c>
      <c r="G147" s="50" t="n">
        <v>0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13</v>
      </c>
      <c r="O147" s="50" t="n">
        <v>11</v>
      </c>
      <c r="P147" s="50" t="n">
        <v>0</v>
      </c>
      <c r="Q147" s="51" t="n">
        <v>0</v>
      </c>
    </row>
    <row r="148" customFormat="false" ht="13.2" hidden="false" customHeight="false" outlineLevel="0" collapsed="false">
      <c r="A148" s="122" t="s">
        <v>319</v>
      </c>
      <c r="B148" s="123" t="s">
        <v>293</v>
      </c>
      <c r="C148" s="124" t="s">
        <v>294</v>
      </c>
      <c r="D148" s="58" t="n">
        <v>13</v>
      </c>
      <c r="E148" s="58" t="n">
        <v>11</v>
      </c>
      <c r="F148" s="58" t="n">
        <v>13</v>
      </c>
      <c r="G148" s="58" t="n">
        <v>0</v>
      </c>
      <c r="H148" s="58" t="n">
        <v>0</v>
      </c>
      <c r="I148" s="58" t="n">
        <v>0</v>
      </c>
      <c r="J148" s="58" t="n">
        <v>0</v>
      </c>
      <c r="K148" s="58" t="n">
        <v>0</v>
      </c>
      <c r="L148" s="58" t="n">
        <v>0</v>
      </c>
      <c r="M148" s="58" t="n">
        <v>0</v>
      </c>
      <c r="N148" s="58" t="n">
        <v>13</v>
      </c>
      <c r="O148" s="58" t="n">
        <v>11</v>
      </c>
      <c r="P148" s="58" t="n">
        <v>0</v>
      </c>
      <c r="Q148" s="59" t="n">
        <v>0</v>
      </c>
    </row>
    <row r="149" customFormat="false" ht="13.2" hidden="false" customHeight="false" outlineLevel="0" collapsed="false">
      <c r="A149" s="128" t="s">
        <v>295</v>
      </c>
      <c r="B149" s="102" t="s">
        <v>293</v>
      </c>
      <c r="C149" s="39" t="s">
        <v>294</v>
      </c>
      <c r="D149" s="117" t="n">
        <v>0</v>
      </c>
      <c r="E149" s="117" t="n">
        <v>0</v>
      </c>
      <c r="F149" s="117" t="n">
        <v>11</v>
      </c>
      <c r="G149" s="117" t="n">
        <v>0</v>
      </c>
      <c r="H149" s="117" t="n">
        <v>0</v>
      </c>
      <c r="I149" s="117" t="n">
        <v>0</v>
      </c>
      <c r="J149" s="117" t="n">
        <v>0</v>
      </c>
      <c r="K149" s="117" t="n">
        <v>0</v>
      </c>
      <c r="L149" s="117" t="n">
        <v>0</v>
      </c>
      <c r="M149" s="117" t="n">
        <v>0</v>
      </c>
      <c r="N149" s="117" t="n">
        <v>0</v>
      </c>
      <c r="O149" s="117" t="n">
        <v>0</v>
      </c>
      <c r="P149" s="117" t="n">
        <v>0</v>
      </c>
      <c r="Q149" s="118" t="n">
        <v>0</v>
      </c>
    </row>
    <row r="150" customFormat="false" ht="13.2" hidden="false" customHeight="false" outlineLevel="0" collapsed="false">
      <c r="A150" s="122" t="s">
        <v>298</v>
      </c>
      <c r="B150" s="123" t="s">
        <v>293</v>
      </c>
      <c r="C150" s="124" t="s">
        <v>294</v>
      </c>
      <c r="D150" s="58" t="n">
        <v>114</v>
      </c>
      <c r="E150" s="58" t="n">
        <v>30</v>
      </c>
      <c r="F150" s="58" t="n">
        <v>43</v>
      </c>
      <c r="G150" s="58" t="n">
        <v>24</v>
      </c>
      <c r="H150" s="58" t="n">
        <v>25</v>
      </c>
      <c r="I150" s="58" t="n">
        <v>22</v>
      </c>
      <c r="J150" s="58" t="n">
        <v>0</v>
      </c>
      <c r="K150" s="58" t="n">
        <v>0</v>
      </c>
      <c r="L150" s="58" t="n">
        <v>0</v>
      </c>
      <c r="M150" s="58" t="n">
        <v>0</v>
      </c>
      <c r="N150" s="58" t="n">
        <v>43</v>
      </c>
      <c r="O150" s="58" t="n">
        <v>15</v>
      </c>
      <c r="P150" s="58" t="n">
        <v>21</v>
      </c>
      <c r="Q150" s="59" t="n">
        <v>4</v>
      </c>
    </row>
    <row r="151" customFormat="false" ht="13.2" hidden="false" customHeight="false" outlineLevel="0" collapsed="false">
      <c r="A151" s="125" t="s">
        <v>295</v>
      </c>
      <c r="B151" s="103" t="s">
        <v>293</v>
      </c>
      <c r="C151" s="96" t="s">
        <v>294</v>
      </c>
      <c r="D151" s="126" t="n">
        <v>0</v>
      </c>
      <c r="E151" s="126" t="n">
        <v>0</v>
      </c>
      <c r="F151" s="126" t="n">
        <v>15</v>
      </c>
      <c r="G151" s="126" t="n">
        <v>5</v>
      </c>
      <c r="H151" s="126" t="n">
        <v>4</v>
      </c>
      <c r="I151" s="126" t="n">
        <v>6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8" hidden="false" customHeight="false" outlineLevel="0" collapsed="false">
      <c r="A152" s="116" t="s">
        <v>320</v>
      </c>
      <c r="B152" s="102"/>
      <c r="C152" s="39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8"/>
    </row>
    <row r="153" customFormat="false" ht="13.2" hidden="false" customHeight="false" outlineLevel="0" collapsed="false">
      <c r="A153" s="119" t="s">
        <v>321</v>
      </c>
      <c r="B153" s="120" t="n">
        <v>8</v>
      </c>
      <c r="C153" s="121" t="s">
        <v>291</v>
      </c>
      <c r="D153" s="50" t="n">
        <v>426</v>
      </c>
      <c r="E153" s="50" t="n">
        <v>252</v>
      </c>
      <c r="F153" s="50" t="n">
        <v>0</v>
      </c>
      <c r="G153" s="50" t="n">
        <v>0</v>
      </c>
      <c r="H153" s="50" t="n">
        <v>0</v>
      </c>
      <c r="I153" s="50" t="n">
        <v>0</v>
      </c>
      <c r="J153" s="50" t="n">
        <v>0</v>
      </c>
      <c r="K153" s="50" t="n">
        <v>0</v>
      </c>
      <c r="L153" s="50" t="n">
        <v>0</v>
      </c>
      <c r="M153" s="50" t="n">
        <v>426</v>
      </c>
      <c r="N153" s="50" t="n">
        <v>0</v>
      </c>
      <c r="O153" s="50" t="n">
        <v>0</v>
      </c>
      <c r="P153" s="50" t="n">
        <v>373</v>
      </c>
      <c r="Q153" s="51" t="n">
        <v>202</v>
      </c>
    </row>
    <row r="154" customFormat="false" ht="13.2" hidden="false" customHeight="false" outlineLevel="0" collapsed="false">
      <c r="A154" s="119" t="s">
        <v>321</v>
      </c>
      <c r="B154" s="120" t="n">
        <v>8</v>
      </c>
      <c r="C154" s="121" t="s">
        <v>312</v>
      </c>
      <c r="D154" s="50" t="n">
        <v>13</v>
      </c>
      <c r="E154" s="50" t="n">
        <v>8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13</v>
      </c>
      <c r="N154" s="50" t="n">
        <v>0</v>
      </c>
      <c r="O154" s="50" t="n">
        <v>0</v>
      </c>
      <c r="P154" s="50" t="n">
        <v>8</v>
      </c>
      <c r="Q154" s="51" t="n">
        <v>4</v>
      </c>
    </row>
    <row r="155" customFormat="false" ht="13.2" hidden="false" customHeight="false" outlineLevel="0" collapsed="false">
      <c r="A155" s="119" t="s">
        <v>322</v>
      </c>
      <c r="B155" s="120" t="n">
        <v>8</v>
      </c>
      <c r="C155" s="121" t="s">
        <v>291</v>
      </c>
      <c r="D155" s="50" t="n">
        <v>15</v>
      </c>
      <c r="E155" s="50" t="n">
        <v>7</v>
      </c>
      <c r="F155" s="50" t="n">
        <v>0</v>
      </c>
      <c r="G155" s="50" t="n">
        <v>0</v>
      </c>
      <c r="H155" s="50" t="n">
        <v>0</v>
      </c>
      <c r="I155" s="50" t="n">
        <v>0</v>
      </c>
      <c r="J155" s="50" t="n">
        <v>0</v>
      </c>
      <c r="K155" s="50" t="n">
        <v>0</v>
      </c>
      <c r="L155" s="50" t="n">
        <v>0</v>
      </c>
      <c r="M155" s="50" t="n">
        <v>15</v>
      </c>
      <c r="N155" s="50" t="n">
        <v>0</v>
      </c>
      <c r="O155" s="50" t="n">
        <v>0</v>
      </c>
      <c r="P155" s="50" t="n">
        <v>16</v>
      </c>
      <c r="Q155" s="51" t="n">
        <v>10</v>
      </c>
    </row>
    <row r="156" customFormat="false" ht="13.2" hidden="false" customHeight="false" outlineLevel="0" collapsed="false">
      <c r="A156" s="119" t="s">
        <v>359</v>
      </c>
      <c r="B156" s="120" t="n">
        <v>8</v>
      </c>
      <c r="C156" s="121" t="s">
        <v>37</v>
      </c>
      <c r="D156" s="50" t="n">
        <v>36</v>
      </c>
      <c r="E156" s="50" t="n">
        <v>24</v>
      </c>
      <c r="F156" s="50" t="n">
        <v>0</v>
      </c>
      <c r="G156" s="50" t="n">
        <v>0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0</v>
      </c>
      <c r="M156" s="50" t="n">
        <v>36</v>
      </c>
      <c r="N156" s="50" t="n">
        <v>0</v>
      </c>
      <c r="O156" s="50" t="n">
        <v>0</v>
      </c>
      <c r="P156" s="50" t="n">
        <v>46</v>
      </c>
      <c r="Q156" s="51" t="n">
        <v>27</v>
      </c>
    </row>
    <row r="157" customFormat="false" ht="13.2" hidden="false" customHeight="false" outlineLevel="0" collapsed="false">
      <c r="A157" s="119" t="s">
        <v>324</v>
      </c>
      <c r="B157" s="120" t="n">
        <v>8</v>
      </c>
      <c r="C157" s="121" t="s">
        <v>291</v>
      </c>
      <c r="D157" s="50" t="n">
        <v>3390</v>
      </c>
      <c r="E157" s="50" t="n">
        <v>1859</v>
      </c>
      <c r="F157" s="50" t="n">
        <v>512</v>
      </c>
      <c r="G157" s="50" t="n">
        <v>538</v>
      </c>
      <c r="H157" s="50" t="n">
        <v>574</v>
      </c>
      <c r="I157" s="50" t="n">
        <v>489</v>
      </c>
      <c r="J157" s="50" t="n">
        <v>447</v>
      </c>
      <c r="K157" s="50" t="n">
        <v>413</v>
      </c>
      <c r="L157" s="50" t="n">
        <v>417</v>
      </c>
      <c r="M157" s="50" t="n">
        <v>0</v>
      </c>
      <c r="N157" s="50" t="n">
        <v>512</v>
      </c>
      <c r="O157" s="50" t="n">
        <v>267</v>
      </c>
      <c r="P157" s="50" t="n">
        <v>0</v>
      </c>
      <c r="Q157" s="51" t="n">
        <v>0</v>
      </c>
    </row>
    <row r="158" customFormat="false" ht="13.2" hidden="false" customHeight="false" outlineLevel="0" collapsed="false">
      <c r="A158" s="119" t="s">
        <v>324</v>
      </c>
      <c r="B158" s="120" t="n">
        <v>8</v>
      </c>
      <c r="C158" s="121" t="s">
        <v>312</v>
      </c>
      <c r="D158" s="50" t="n">
        <v>103</v>
      </c>
      <c r="E158" s="50" t="n">
        <v>48</v>
      </c>
      <c r="F158" s="50" t="n">
        <v>14</v>
      </c>
      <c r="G158" s="50" t="n">
        <v>24</v>
      </c>
      <c r="H158" s="50" t="n">
        <v>21</v>
      </c>
      <c r="I158" s="50" t="n">
        <v>17</v>
      </c>
      <c r="J158" s="50" t="n">
        <v>10</v>
      </c>
      <c r="K158" s="50" t="n">
        <v>17</v>
      </c>
      <c r="L158" s="50" t="n">
        <v>0</v>
      </c>
      <c r="M158" s="50" t="n">
        <v>0</v>
      </c>
      <c r="N158" s="50" t="n">
        <v>14</v>
      </c>
      <c r="O158" s="50" t="n">
        <v>4</v>
      </c>
      <c r="P158" s="50" t="n">
        <v>0</v>
      </c>
      <c r="Q158" s="51" t="n">
        <v>0</v>
      </c>
    </row>
    <row r="159" customFormat="false" ht="13.2" hidden="false" customHeight="false" outlineLevel="0" collapsed="false">
      <c r="A159" s="119" t="s">
        <v>324</v>
      </c>
      <c r="B159" s="120" t="n">
        <v>4</v>
      </c>
      <c r="C159" s="121" t="s">
        <v>291</v>
      </c>
      <c r="D159" s="50" t="n">
        <v>4551</v>
      </c>
      <c r="E159" s="50" t="n">
        <v>2795</v>
      </c>
      <c r="F159" s="50" t="n">
        <v>1113</v>
      </c>
      <c r="G159" s="50" t="n">
        <v>1101</v>
      </c>
      <c r="H159" s="50" t="n">
        <v>1182</v>
      </c>
      <c r="I159" s="50" t="n">
        <v>1155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1107</v>
      </c>
      <c r="O159" s="50" t="n">
        <v>675</v>
      </c>
      <c r="P159" s="50" t="n">
        <v>1262</v>
      </c>
      <c r="Q159" s="51" t="n">
        <v>792</v>
      </c>
    </row>
    <row r="160" customFormat="false" ht="13.2" hidden="false" customHeight="false" outlineLevel="0" collapsed="false">
      <c r="A160" s="119" t="s">
        <v>324</v>
      </c>
      <c r="B160" s="120" t="n">
        <v>4</v>
      </c>
      <c r="C160" s="121" t="s">
        <v>312</v>
      </c>
      <c r="D160" s="50" t="n">
        <v>262</v>
      </c>
      <c r="E160" s="50" t="n">
        <v>157</v>
      </c>
      <c r="F160" s="50" t="n">
        <v>74</v>
      </c>
      <c r="G160" s="50" t="n">
        <v>67</v>
      </c>
      <c r="H160" s="50" t="n">
        <v>64</v>
      </c>
      <c r="I160" s="50" t="n">
        <v>57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74</v>
      </c>
      <c r="O160" s="50" t="n">
        <v>47</v>
      </c>
      <c r="P160" s="50" t="n">
        <v>58</v>
      </c>
      <c r="Q160" s="51" t="n">
        <v>36</v>
      </c>
    </row>
    <row r="161" customFormat="false" ht="13.2" hidden="false" customHeight="false" outlineLevel="0" collapsed="false">
      <c r="A161" s="119" t="s">
        <v>356</v>
      </c>
      <c r="B161" s="120" t="n">
        <v>8</v>
      </c>
      <c r="C161" s="121" t="s">
        <v>291</v>
      </c>
      <c r="D161" s="50" t="n">
        <v>131</v>
      </c>
      <c r="E161" s="50" t="n">
        <v>68</v>
      </c>
      <c r="F161" s="50" t="n">
        <v>18</v>
      </c>
      <c r="G161" s="50" t="n">
        <v>42</v>
      </c>
      <c r="H161" s="50" t="n">
        <v>45</v>
      </c>
      <c r="I161" s="50" t="n">
        <v>26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18</v>
      </c>
      <c r="O161" s="50" t="n">
        <v>8</v>
      </c>
      <c r="P161" s="50" t="n">
        <v>0</v>
      </c>
      <c r="Q161" s="51" t="n">
        <v>0</v>
      </c>
    </row>
    <row r="162" customFormat="false" ht="13.2" hidden="false" customHeight="false" outlineLevel="0" collapsed="false">
      <c r="A162" s="119" t="s">
        <v>327</v>
      </c>
      <c r="B162" s="120" t="n">
        <v>8</v>
      </c>
      <c r="C162" s="121" t="s">
        <v>37</v>
      </c>
      <c r="D162" s="50" t="n">
        <v>373</v>
      </c>
      <c r="E162" s="50" t="n">
        <v>211</v>
      </c>
      <c r="F162" s="50" t="n">
        <v>54</v>
      </c>
      <c r="G162" s="50" t="n">
        <v>53</v>
      </c>
      <c r="H162" s="50" t="n">
        <v>59</v>
      </c>
      <c r="I162" s="50" t="n">
        <v>58</v>
      </c>
      <c r="J162" s="50" t="n">
        <v>55</v>
      </c>
      <c r="K162" s="50" t="n">
        <v>48</v>
      </c>
      <c r="L162" s="50" t="n">
        <v>46</v>
      </c>
      <c r="M162" s="50" t="n">
        <v>0</v>
      </c>
      <c r="N162" s="50" t="n">
        <v>54</v>
      </c>
      <c r="O162" s="50" t="n">
        <v>27</v>
      </c>
      <c r="P162" s="50" t="n">
        <v>0</v>
      </c>
      <c r="Q162" s="51" t="n">
        <v>0</v>
      </c>
    </row>
    <row r="163" customFormat="false" ht="13.2" hidden="false" customHeight="false" outlineLevel="0" collapsed="false">
      <c r="A163" s="119" t="s">
        <v>327</v>
      </c>
      <c r="B163" s="120" t="n">
        <v>5</v>
      </c>
      <c r="C163" s="121" t="s">
        <v>57</v>
      </c>
      <c r="D163" s="50" t="n">
        <v>188</v>
      </c>
      <c r="E163" s="50" t="n">
        <v>127</v>
      </c>
      <c r="F163" s="50" t="n">
        <v>48</v>
      </c>
      <c r="G163" s="50" t="n">
        <v>41</v>
      </c>
      <c r="H163" s="50" t="n">
        <v>39</v>
      </c>
      <c r="I163" s="50" t="n">
        <v>45</v>
      </c>
      <c r="J163" s="50" t="n">
        <v>15</v>
      </c>
      <c r="K163" s="50" t="n">
        <v>0</v>
      </c>
      <c r="L163" s="50" t="n">
        <v>0</v>
      </c>
      <c r="M163" s="50" t="n">
        <v>0</v>
      </c>
      <c r="N163" s="50" t="n">
        <v>48</v>
      </c>
      <c r="O163" s="50" t="n">
        <v>31</v>
      </c>
      <c r="P163" s="50" t="n">
        <v>24</v>
      </c>
      <c r="Q163" s="51" t="n">
        <v>17</v>
      </c>
    </row>
    <row r="164" customFormat="false" ht="13.2" hidden="false" customHeight="false" outlineLevel="0" collapsed="false">
      <c r="A164" s="119" t="s">
        <v>327</v>
      </c>
      <c r="B164" s="120" t="n">
        <v>5</v>
      </c>
      <c r="C164" s="121" t="s">
        <v>37</v>
      </c>
      <c r="D164" s="50" t="n">
        <v>2999</v>
      </c>
      <c r="E164" s="50" t="n">
        <v>1994</v>
      </c>
      <c r="F164" s="50" t="n">
        <v>652</v>
      </c>
      <c r="G164" s="50" t="n">
        <v>645</v>
      </c>
      <c r="H164" s="50" t="n">
        <v>618</v>
      </c>
      <c r="I164" s="50" t="n">
        <v>617</v>
      </c>
      <c r="J164" s="50" t="n">
        <v>467</v>
      </c>
      <c r="K164" s="50" t="n">
        <v>0</v>
      </c>
      <c r="L164" s="50" t="n">
        <v>0</v>
      </c>
      <c r="M164" s="50" t="n">
        <v>0</v>
      </c>
      <c r="N164" s="50" t="n">
        <v>652</v>
      </c>
      <c r="O164" s="50" t="n">
        <v>426</v>
      </c>
      <c r="P164" s="50" t="n">
        <v>439</v>
      </c>
      <c r="Q164" s="51" t="n">
        <v>304</v>
      </c>
    </row>
    <row r="165" customFormat="false" ht="13.2" hidden="false" customHeight="false" outlineLevel="0" collapsed="false">
      <c r="A165" s="122" t="s">
        <v>333</v>
      </c>
      <c r="B165" s="123" t="s">
        <v>293</v>
      </c>
      <c r="C165" s="124" t="s">
        <v>294</v>
      </c>
      <c r="D165" s="58" t="n">
        <v>12487</v>
      </c>
      <c r="E165" s="58" t="n">
        <v>7550</v>
      </c>
      <c r="F165" s="58" t="n">
        <v>2485</v>
      </c>
      <c r="G165" s="58" t="n">
        <v>2511</v>
      </c>
      <c r="H165" s="58" t="n">
        <v>2602</v>
      </c>
      <c r="I165" s="58" t="n">
        <v>2464</v>
      </c>
      <c r="J165" s="58" t="n">
        <v>994</v>
      </c>
      <c r="K165" s="58" t="n">
        <v>478</v>
      </c>
      <c r="L165" s="58" t="n">
        <v>463</v>
      </c>
      <c r="M165" s="58" t="n">
        <v>490</v>
      </c>
      <c r="N165" s="58" t="n">
        <v>2479</v>
      </c>
      <c r="O165" s="58" t="n">
        <v>1485</v>
      </c>
      <c r="P165" s="58" t="n">
        <v>2226</v>
      </c>
      <c r="Q165" s="59" t="n">
        <v>1392</v>
      </c>
    </row>
    <row r="166" customFormat="false" ht="13.2" hidden="false" customHeight="false" outlineLevel="0" collapsed="false">
      <c r="A166" s="128" t="s">
        <v>295</v>
      </c>
      <c r="B166" s="102" t="s">
        <v>293</v>
      </c>
      <c r="C166" s="39" t="s">
        <v>294</v>
      </c>
      <c r="D166" s="117" t="n">
        <v>0</v>
      </c>
      <c r="E166" s="117" t="n">
        <v>0</v>
      </c>
      <c r="F166" s="117" t="n">
        <v>1488</v>
      </c>
      <c r="G166" s="117" t="n">
        <v>1540</v>
      </c>
      <c r="H166" s="117" t="n">
        <v>1617</v>
      </c>
      <c r="I166" s="117" t="n">
        <v>1498</v>
      </c>
      <c r="J166" s="117" t="n">
        <v>597</v>
      </c>
      <c r="K166" s="117" t="n">
        <v>266</v>
      </c>
      <c r="L166" s="117" t="n">
        <v>253</v>
      </c>
      <c r="M166" s="117" t="n">
        <v>291</v>
      </c>
      <c r="N166" s="117" t="n">
        <v>0</v>
      </c>
      <c r="O166" s="117" t="n">
        <v>0</v>
      </c>
      <c r="P166" s="117" t="n">
        <v>0</v>
      </c>
      <c r="Q166" s="118" t="n">
        <v>0</v>
      </c>
    </row>
    <row r="167" customFormat="false" ht="13.2" hidden="false" customHeight="false" outlineLevel="0" collapsed="false">
      <c r="A167" s="122" t="s">
        <v>298</v>
      </c>
      <c r="B167" s="123" t="s">
        <v>293</v>
      </c>
      <c r="C167" s="124" t="s">
        <v>294</v>
      </c>
      <c r="D167" s="58" t="n">
        <v>12487</v>
      </c>
      <c r="E167" s="58" t="n">
        <v>7550</v>
      </c>
      <c r="F167" s="58" t="n">
        <v>2485</v>
      </c>
      <c r="G167" s="58" t="n">
        <v>2511</v>
      </c>
      <c r="H167" s="58" t="n">
        <v>2602</v>
      </c>
      <c r="I167" s="58" t="n">
        <v>2464</v>
      </c>
      <c r="J167" s="58" t="n">
        <v>994</v>
      </c>
      <c r="K167" s="58" t="n">
        <v>478</v>
      </c>
      <c r="L167" s="58" t="n">
        <v>463</v>
      </c>
      <c r="M167" s="58" t="n">
        <v>490</v>
      </c>
      <c r="N167" s="58" t="n">
        <v>2479</v>
      </c>
      <c r="O167" s="58" t="n">
        <v>1485</v>
      </c>
      <c r="P167" s="58" t="n">
        <v>2226</v>
      </c>
      <c r="Q167" s="59" t="n">
        <v>1392</v>
      </c>
    </row>
    <row r="168" customFormat="false" ht="13.2" hidden="false" customHeight="false" outlineLevel="0" collapsed="false">
      <c r="A168" s="125" t="s">
        <v>295</v>
      </c>
      <c r="B168" s="103" t="s">
        <v>293</v>
      </c>
      <c r="C168" s="96" t="s">
        <v>294</v>
      </c>
      <c r="D168" s="126" t="n">
        <v>0</v>
      </c>
      <c r="E168" s="126" t="n">
        <v>0</v>
      </c>
      <c r="F168" s="126" t="n">
        <v>1488</v>
      </c>
      <c r="G168" s="126" t="n">
        <v>1540</v>
      </c>
      <c r="H168" s="126" t="n">
        <v>1617</v>
      </c>
      <c r="I168" s="126" t="n">
        <v>1498</v>
      </c>
      <c r="J168" s="126" t="n">
        <v>597</v>
      </c>
      <c r="K168" s="126" t="n">
        <v>266</v>
      </c>
      <c r="L168" s="126" t="n">
        <v>253</v>
      </c>
      <c r="M168" s="126" t="n">
        <v>291</v>
      </c>
      <c r="N168" s="126" t="n">
        <v>0</v>
      </c>
      <c r="O168" s="126" t="n">
        <v>0</v>
      </c>
      <c r="P168" s="126" t="n">
        <v>0</v>
      </c>
      <c r="Q168" s="127" t="n">
        <v>0</v>
      </c>
    </row>
    <row r="169" customFormat="false" ht="13.8" hidden="false" customHeight="false" outlineLevel="0" collapsed="false">
      <c r="A169" s="116" t="s">
        <v>334</v>
      </c>
      <c r="B169" s="102"/>
      <c r="C169" s="39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8"/>
    </row>
    <row r="170" customFormat="false" ht="13.2" hidden="false" customHeight="false" outlineLevel="0" collapsed="false">
      <c r="A170" s="119" t="s">
        <v>341</v>
      </c>
      <c r="B170" s="120" t="n">
        <v>3</v>
      </c>
      <c r="C170" s="121" t="s">
        <v>291</v>
      </c>
      <c r="D170" s="50" t="n">
        <v>8</v>
      </c>
      <c r="E170" s="50" t="n">
        <v>0</v>
      </c>
      <c r="F170" s="50" t="n">
        <v>0</v>
      </c>
      <c r="G170" s="50" t="n">
        <v>0</v>
      </c>
      <c r="H170" s="50" t="n">
        <v>8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0</v>
      </c>
      <c r="Q170" s="51" t="n">
        <v>0</v>
      </c>
    </row>
    <row r="171" customFormat="false" ht="13.2" hidden="false" customHeight="false" outlineLevel="0" collapsed="false">
      <c r="A171" s="122" t="s">
        <v>292</v>
      </c>
      <c r="B171" s="123" t="s">
        <v>293</v>
      </c>
      <c r="C171" s="124" t="s">
        <v>294</v>
      </c>
      <c r="D171" s="58" t="n">
        <v>8</v>
      </c>
      <c r="E171" s="58" t="n">
        <v>0</v>
      </c>
      <c r="F171" s="58" t="n">
        <v>0</v>
      </c>
      <c r="G171" s="58" t="n">
        <v>0</v>
      </c>
      <c r="H171" s="58" t="n">
        <v>8</v>
      </c>
      <c r="I171" s="58" t="n">
        <v>0</v>
      </c>
      <c r="J171" s="58" t="n">
        <v>0</v>
      </c>
      <c r="K171" s="58" t="n">
        <v>0</v>
      </c>
      <c r="L171" s="58" t="n">
        <v>0</v>
      </c>
      <c r="M171" s="58" t="n">
        <v>0</v>
      </c>
      <c r="N171" s="58" t="n">
        <v>0</v>
      </c>
      <c r="O171" s="58" t="n">
        <v>0</v>
      </c>
      <c r="P171" s="58" t="n">
        <v>0</v>
      </c>
      <c r="Q171" s="59" t="n">
        <v>0</v>
      </c>
    </row>
    <row r="172" customFormat="false" ht="13.2" hidden="false" customHeight="false" outlineLevel="0" collapsed="false">
      <c r="A172" s="128" t="s">
        <v>295</v>
      </c>
      <c r="B172" s="102" t="s">
        <v>293</v>
      </c>
      <c r="C172" s="39" t="s">
        <v>294</v>
      </c>
      <c r="D172" s="117" t="n">
        <v>0</v>
      </c>
      <c r="E172" s="117" t="n">
        <v>0</v>
      </c>
      <c r="F172" s="117" t="n">
        <v>0</v>
      </c>
      <c r="G172" s="117" t="n">
        <v>0</v>
      </c>
      <c r="H172" s="117" t="n">
        <v>0</v>
      </c>
      <c r="I172" s="117" t="n">
        <v>0</v>
      </c>
      <c r="J172" s="117" t="n">
        <v>0</v>
      </c>
      <c r="K172" s="117" t="n">
        <v>0</v>
      </c>
      <c r="L172" s="117" t="n">
        <v>0</v>
      </c>
      <c r="M172" s="117" t="n">
        <v>0</v>
      </c>
      <c r="N172" s="117" t="n">
        <v>0</v>
      </c>
      <c r="O172" s="117" t="n">
        <v>0</v>
      </c>
      <c r="P172" s="117" t="n">
        <v>0</v>
      </c>
      <c r="Q172" s="118" t="n">
        <v>0</v>
      </c>
    </row>
    <row r="173" customFormat="false" ht="13.2" hidden="false" customHeight="false" outlineLevel="0" collapsed="false">
      <c r="A173" s="122" t="s">
        <v>298</v>
      </c>
      <c r="B173" s="123" t="s">
        <v>293</v>
      </c>
      <c r="C173" s="124" t="s">
        <v>294</v>
      </c>
      <c r="D173" s="58" t="n">
        <v>8</v>
      </c>
      <c r="E173" s="58" t="n">
        <v>0</v>
      </c>
      <c r="F173" s="58" t="n">
        <v>0</v>
      </c>
      <c r="G173" s="58" t="n">
        <v>0</v>
      </c>
      <c r="H173" s="58" t="n">
        <v>8</v>
      </c>
      <c r="I173" s="58" t="n">
        <v>0</v>
      </c>
      <c r="J173" s="58" t="n">
        <v>0</v>
      </c>
      <c r="K173" s="58" t="n">
        <v>0</v>
      </c>
      <c r="L173" s="58" t="n">
        <v>0</v>
      </c>
      <c r="M173" s="58" t="n">
        <v>0</v>
      </c>
      <c r="N173" s="58" t="n">
        <v>0</v>
      </c>
      <c r="O173" s="58" t="n">
        <v>0</v>
      </c>
      <c r="P173" s="58" t="n">
        <v>0</v>
      </c>
      <c r="Q173" s="59" t="n">
        <v>0</v>
      </c>
    </row>
    <row r="174" customFormat="false" ht="13.2" hidden="false" customHeight="false" outlineLevel="0" collapsed="false">
      <c r="A174" s="125" t="s">
        <v>295</v>
      </c>
      <c r="B174" s="103" t="s">
        <v>293</v>
      </c>
      <c r="C174" s="96" t="s">
        <v>294</v>
      </c>
      <c r="D174" s="126" t="n">
        <v>0</v>
      </c>
      <c r="E174" s="126" t="n">
        <v>0</v>
      </c>
      <c r="F174" s="126" t="n">
        <v>0</v>
      </c>
      <c r="G174" s="126" t="n">
        <v>0</v>
      </c>
      <c r="H174" s="126" t="n">
        <v>0</v>
      </c>
      <c r="I174" s="126" t="n">
        <v>0</v>
      </c>
      <c r="J174" s="126" t="n">
        <v>0</v>
      </c>
      <c r="K174" s="126" t="n">
        <v>0</v>
      </c>
      <c r="L174" s="126" t="n">
        <v>0</v>
      </c>
      <c r="M174" s="126" t="n">
        <v>0</v>
      </c>
      <c r="N174" s="126" t="n">
        <v>0</v>
      </c>
      <c r="O174" s="126" t="n">
        <v>0</v>
      </c>
      <c r="P174" s="126" t="n">
        <v>0</v>
      </c>
      <c r="Q174" s="127" t="n">
        <v>0</v>
      </c>
    </row>
    <row r="175" customFormat="false" ht="13.8" hidden="false" customHeight="false" outlineLevel="0" collapsed="false">
      <c r="A175" s="116" t="s">
        <v>345</v>
      </c>
      <c r="B175" s="102"/>
      <c r="C175" s="39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8"/>
    </row>
    <row r="176" customFormat="false" ht="13.2" hidden="false" customHeight="false" outlineLevel="0" collapsed="false">
      <c r="A176" s="119" t="s">
        <v>349</v>
      </c>
      <c r="B176" s="120" t="n">
        <v>2</v>
      </c>
      <c r="C176" s="121" t="s">
        <v>291</v>
      </c>
      <c r="D176" s="50" t="n">
        <v>6</v>
      </c>
      <c r="E176" s="50" t="n">
        <v>2</v>
      </c>
      <c r="F176" s="50" t="n">
        <v>0</v>
      </c>
      <c r="G176" s="50" t="n">
        <v>6</v>
      </c>
      <c r="H176" s="50" t="n">
        <v>0</v>
      </c>
      <c r="I176" s="50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1" t="n">
        <v>0</v>
      </c>
    </row>
    <row r="177" customFormat="false" ht="13.2" hidden="false" customHeight="false" outlineLevel="0" collapsed="false">
      <c r="A177" s="122" t="s">
        <v>292</v>
      </c>
      <c r="B177" s="123" t="s">
        <v>293</v>
      </c>
      <c r="C177" s="124" t="s">
        <v>294</v>
      </c>
      <c r="D177" s="58" t="n">
        <v>6</v>
      </c>
      <c r="E177" s="58" t="n">
        <v>2</v>
      </c>
      <c r="F177" s="58" t="n">
        <v>0</v>
      </c>
      <c r="G177" s="58" t="n">
        <v>6</v>
      </c>
      <c r="H177" s="58" t="n">
        <v>0</v>
      </c>
      <c r="I177" s="58" t="n">
        <v>0</v>
      </c>
      <c r="J177" s="58" t="n">
        <v>0</v>
      </c>
      <c r="K177" s="58" t="n">
        <v>0</v>
      </c>
      <c r="L177" s="58" t="n">
        <v>0</v>
      </c>
      <c r="M177" s="58" t="n">
        <v>0</v>
      </c>
      <c r="N177" s="58" t="n">
        <v>0</v>
      </c>
      <c r="O177" s="58" t="n">
        <v>0</v>
      </c>
      <c r="P177" s="58" t="n">
        <v>0</v>
      </c>
      <c r="Q177" s="59" t="n">
        <v>0</v>
      </c>
    </row>
    <row r="178" customFormat="false" ht="13.2" hidden="false" customHeight="false" outlineLevel="0" collapsed="false">
      <c r="A178" s="128" t="s">
        <v>295</v>
      </c>
      <c r="B178" s="102" t="s">
        <v>293</v>
      </c>
      <c r="C178" s="39" t="s">
        <v>294</v>
      </c>
      <c r="D178" s="117" t="n">
        <v>0</v>
      </c>
      <c r="E178" s="117" t="n">
        <v>0</v>
      </c>
      <c r="F178" s="117" t="n">
        <v>0</v>
      </c>
      <c r="G178" s="117" t="n">
        <v>2</v>
      </c>
      <c r="H178" s="117" t="n">
        <v>0</v>
      </c>
      <c r="I178" s="117" t="n">
        <v>0</v>
      </c>
      <c r="J178" s="117" t="n">
        <v>0</v>
      </c>
      <c r="K178" s="117" t="n">
        <v>0</v>
      </c>
      <c r="L178" s="117" t="n">
        <v>0</v>
      </c>
      <c r="M178" s="117" t="n">
        <v>0</v>
      </c>
      <c r="N178" s="117" t="n">
        <v>0</v>
      </c>
      <c r="O178" s="117" t="n">
        <v>0</v>
      </c>
      <c r="P178" s="117" t="n">
        <v>0</v>
      </c>
      <c r="Q178" s="118" t="n">
        <v>0</v>
      </c>
    </row>
    <row r="179" customFormat="false" ht="13.2" hidden="false" customHeight="false" outlineLevel="0" collapsed="false">
      <c r="A179" s="122" t="s">
        <v>298</v>
      </c>
      <c r="B179" s="123" t="s">
        <v>293</v>
      </c>
      <c r="C179" s="124" t="s">
        <v>294</v>
      </c>
      <c r="D179" s="58" t="n">
        <v>6</v>
      </c>
      <c r="E179" s="58" t="n">
        <v>2</v>
      </c>
      <c r="F179" s="58" t="n">
        <v>0</v>
      </c>
      <c r="G179" s="58" t="n">
        <v>6</v>
      </c>
      <c r="H179" s="58" t="n">
        <v>0</v>
      </c>
      <c r="I179" s="58" t="n">
        <v>0</v>
      </c>
      <c r="J179" s="58" t="n">
        <v>0</v>
      </c>
      <c r="K179" s="58" t="n">
        <v>0</v>
      </c>
      <c r="L179" s="58" t="n">
        <v>0</v>
      </c>
      <c r="M179" s="58" t="n">
        <v>0</v>
      </c>
      <c r="N179" s="58" t="n">
        <v>0</v>
      </c>
      <c r="O179" s="58" t="n">
        <v>0</v>
      </c>
      <c r="P179" s="58" t="n">
        <v>0</v>
      </c>
      <c r="Q179" s="59" t="n">
        <v>0</v>
      </c>
    </row>
    <row r="180" customFormat="false" ht="13.2" hidden="false" customHeight="false" outlineLevel="0" collapsed="false">
      <c r="A180" s="125" t="s">
        <v>295</v>
      </c>
      <c r="B180" s="103" t="s">
        <v>293</v>
      </c>
      <c r="C180" s="96" t="s">
        <v>294</v>
      </c>
      <c r="D180" s="126" t="n">
        <v>0</v>
      </c>
      <c r="E180" s="126" t="n">
        <v>0</v>
      </c>
      <c r="F180" s="126" t="n">
        <v>0</v>
      </c>
      <c r="G180" s="126" t="n">
        <v>2</v>
      </c>
      <c r="H180" s="126" t="n">
        <v>0</v>
      </c>
      <c r="I180" s="126" t="n">
        <v>0</v>
      </c>
      <c r="J180" s="126" t="n">
        <v>0</v>
      </c>
      <c r="K180" s="126" t="n">
        <v>0</v>
      </c>
      <c r="L180" s="126" t="n">
        <v>0</v>
      </c>
      <c r="M180" s="126" t="n">
        <v>0</v>
      </c>
      <c r="N180" s="126" t="n">
        <v>0</v>
      </c>
      <c r="O180" s="126" t="n">
        <v>0</v>
      </c>
      <c r="P180" s="126" t="n">
        <v>0</v>
      </c>
      <c r="Q180" s="127" t="n">
        <v>0</v>
      </c>
    </row>
    <row r="181" customFormat="false" ht="13.8" hidden="false" customHeight="false" outlineLevel="0" collapsed="false">
      <c r="A181" s="129" t="s">
        <v>350</v>
      </c>
      <c r="B181" s="102" t="s">
        <v>293</v>
      </c>
      <c r="C181" s="39" t="s">
        <v>294</v>
      </c>
      <c r="D181" s="117" t="n">
        <v>12615</v>
      </c>
      <c r="E181" s="117" t="n">
        <v>7582</v>
      </c>
      <c r="F181" s="117" t="n">
        <v>2528</v>
      </c>
      <c r="G181" s="117" t="n">
        <v>2541</v>
      </c>
      <c r="H181" s="117" t="n">
        <v>2635</v>
      </c>
      <c r="I181" s="117" t="n">
        <v>2486</v>
      </c>
      <c r="J181" s="117" t="n">
        <v>994</v>
      </c>
      <c r="K181" s="117" t="n">
        <v>478</v>
      </c>
      <c r="L181" s="117" t="n">
        <v>463</v>
      </c>
      <c r="M181" s="117" t="n">
        <v>490</v>
      </c>
      <c r="N181" s="117" t="n">
        <v>2522</v>
      </c>
      <c r="O181" s="117" t="n">
        <v>1500</v>
      </c>
      <c r="P181" s="117" t="n">
        <v>2247</v>
      </c>
      <c r="Q181" s="118" t="n">
        <v>1396</v>
      </c>
    </row>
    <row r="182" customFormat="false" ht="14.4" hidden="false" customHeight="false" outlineLevel="0" collapsed="false">
      <c r="A182" s="132" t="s">
        <v>295</v>
      </c>
      <c r="B182" s="133" t="s">
        <v>293</v>
      </c>
      <c r="C182" s="41" t="s">
        <v>294</v>
      </c>
      <c r="D182" s="134" t="n">
        <v>0</v>
      </c>
      <c r="E182" s="134" t="n">
        <v>0</v>
      </c>
      <c r="F182" s="134" t="n">
        <v>1503</v>
      </c>
      <c r="G182" s="134" t="n">
        <v>1547</v>
      </c>
      <c r="H182" s="134" t="n">
        <v>1621</v>
      </c>
      <c r="I182" s="134" t="n">
        <v>1504</v>
      </c>
      <c r="J182" s="134" t="n">
        <v>597</v>
      </c>
      <c r="K182" s="134" t="n">
        <v>266</v>
      </c>
      <c r="L182" s="134" t="n">
        <v>253</v>
      </c>
      <c r="M182" s="134" t="n">
        <v>291</v>
      </c>
      <c r="N182" s="134" t="n">
        <v>0</v>
      </c>
      <c r="O182" s="134" t="n">
        <v>0</v>
      </c>
      <c r="P182" s="134" t="n">
        <v>0</v>
      </c>
      <c r="Q182" s="135" t="n">
        <v>0</v>
      </c>
    </row>
    <row r="183" customFormat="false" ht="13.2" hidden="false" customHeight="false" outlineLevel="0" collapsed="false">
      <c r="A183" s="136"/>
    </row>
    <row r="184" customFormat="false" ht="13.2" hidden="false" customHeight="false" outlineLevel="0" collapsed="false">
      <c r="A184" s="136"/>
    </row>
    <row r="185" customFormat="false" ht="13.2" hidden="false" customHeight="false" outlineLevel="0" collapsed="false">
      <c r="A185" s="136"/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8</v>
      </c>
      <c r="K1" s="137" t="s">
        <v>360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361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2</v>
      </c>
      <c r="C5" s="46" t="n">
        <v>1</v>
      </c>
      <c r="D5" s="46" t="n">
        <v>1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2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32</v>
      </c>
      <c r="B6" s="49" t="n">
        <v>1</v>
      </c>
      <c r="C6" s="50" t="n">
        <v>0</v>
      </c>
      <c r="D6" s="50" t="n">
        <v>1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1</v>
      </c>
      <c r="L6" s="50" t="n">
        <v>0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33</v>
      </c>
      <c r="B7" s="49" t="n">
        <v>3</v>
      </c>
      <c r="C7" s="50" t="n">
        <v>1</v>
      </c>
      <c r="D7" s="50" t="n">
        <v>1</v>
      </c>
      <c r="E7" s="50" t="n">
        <v>1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3</v>
      </c>
      <c r="L7" s="50" t="n">
        <v>0</v>
      </c>
      <c r="M7" s="50" t="n">
        <v>0</v>
      </c>
      <c r="N7" s="51" t="n">
        <v>0</v>
      </c>
    </row>
    <row r="8" customFormat="false" ht="14.4" hidden="false" customHeight="false" outlineLevel="0" collapsed="false">
      <c r="A8" s="52" t="s">
        <v>134</v>
      </c>
      <c r="B8" s="53" t="n">
        <v>6</v>
      </c>
      <c r="C8" s="54" t="n">
        <v>2</v>
      </c>
      <c r="D8" s="54" t="n">
        <v>3</v>
      </c>
      <c r="E8" s="54" t="n">
        <v>1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4</v>
      </c>
      <c r="L8" s="54" t="n">
        <v>2</v>
      </c>
      <c r="M8" s="54" t="n">
        <v>0</v>
      </c>
      <c r="N8" s="55" t="n">
        <v>0</v>
      </c>
    </row>
    <row r="9" customFormat="false" ht="13.2" hidden="false" customHeight="false" outlineLevel="0" collapsed="false">
      <c r="A9" s="48" t="s">
        <v>126</v>
      </c>
      <c r="B9" s="49" t="n">
        <v>15</v>
      </c>
      <c r="C9" s="50" t="n">
        <v>1</v>
      </c>
      <c r="D9" s="50" t="n">
        <v>1</v>
      </c>
      <c r="E9" s="50" t="n">
        <v>7</v>
      </c>
      <c r="F9" s="50" t="n">
        <v>6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15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8</v>
      </c>
      <c r="B10" s="49" t="n">
        <v>1</v>
      </c>
      <c r="C10" s="50" t="n">
        <v>0</v>
      </c>
      <c r="D10" s="50" t="n">
        <v>1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1</v>
      </c>
      <c r="L10" s="50" t="n">
        <v>0</v>
      </c>
      <c r="M10" s="50" t="n">
        <v>0</v>
      </c>
      <c r="N10" s="51" t="n">
        <v>0</v>
      </c>
    </row>
    <row r="11" customFormat="false" ht="13.8" hidden="false" customHeight="false" outlineLevel="0" collapsed="false">
      <c r="A11" s="56" t="s">
        <v>135</v>
      </c>
      <c r="B11" s="57" t="n">
        <v>16</v>
      </c>
      <c r="C11" s="58" t="n">
        <v>1</v>
      </c>
      <c r="D11" s="58" t="n">
        <v>2</v>
      </c>
      <c r="E11" s="58" t="n">
        <v>7</v>
      </c>
      <c r="F11" s="58" t="n">
        <v>6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16</v>
      </c>
      <c r="L11" s="58" t="n">
        <v>0</v>
      </c>
      <c r="M11" s="58" t="n">
        <v>0</v>
      </c>
      <c r="N11" s="59" t="n">
        <v>0</v>
      </c>
    </row>
    <row r="12" customFormat="false" ht="14.4" hidden="false" customHeight="false" outlineLevel="0" collapsed="false">
      <c r="A12" s="60" t="s">
        <v>137</v>
      </c>
      <c r="B12" s="61" t="n">
        <v>22</v>
      </c>
      <c r="C12" s="62" t="n">
        <v>3</v>
      </c>
      <c r="D12" s="62" t="n">
        <v>5</v>
      </c>
      <c r="E12" s="62" t="n">
        <v>8</v>
      </c>
      <c r="F12" s="62" t="n">
        <v>6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20</v>
      </c>
      <c r="L12" s="62" t="n">
        <v>2</v>
      </c>
      <c r="M12" s="62" t="n">
        <v>0</v>
      </c>
      <c r="N12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8</v>
      </c>
      <c r="Q1" s="137" t="s">
        <v>360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2</v>
      </c>
      <c r="Q2" s="109"/>
      <c r="R2" s="84" t="s">
        <v>362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2</v>
      </c>
      <c r="D3" s="67" t="s">
        <v>193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363</v>
      </c>
      <c r="Q3" s="39"/>
      <c r="R3" s="88" t="s">
        <v>364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5</v>
      </c>
      <c r="Q4" s="96"/>
      <c r="R4" s="88" t="s">
        <v>366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4</v>
      </c>
      <c r="C6" s="46" t="n">
        <v>44</v>
      </c>
      <c r="D6" s="46" t="n">
        <v>25</v>
      </c>
      <c r="E6" s="46" t="n">
        <v>25</v>
      </c>
      <c r="F6" s="46" t="n">
        <v>19</v>
      </c>
      <c r="G6" s="46" t="n">
        <v>19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5</v>
      </c>
      <c r="Q6" s="46" t="n">
        <v>25</v>
      </c>
      <c r="R6" s="46" t="n">
        <v>12</v>
      </c>
      <c r="S6" s="47" t="n">
        <v>11</v>
      </c>
    </row>
    <row r="7" customFormat="false" ht="13.2" hidden="false" customHeight="false" outlineLevel="0" collapsed="false">
      <c r="A7" s="82" t="s">
        <v>132</v>
      </c>
      <c r="B7" s="49" t="n">
        <v>15</v>
      </c>
      <c r="C7" s="50" t="n">
        <v>0</v>
      </c>
      <c r="D7" s="50" t="n">
        <v>0</v>
      </c>
      <c r="E7" s="50" t="n">
        <v>0</v>
      </c>
      <c r="F7" s="50" t="n">
        <v>15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3</v>
      </c>
      <c r="B8" s="49" t="n">
        <v>31</v>
      </c>
      <c r="C8" s="50" t="n">
        <v>9</v>
      </c>
      <c r="D8" s="50" t="n">
        <v>12</v>
      </c>
      <c r="E8" s="50" t="n">
        <v>1</v>
      </c>
      <c r="F8" s="50" t="n">
        <v>9</v>
      </c>
      <c r="G8" s="50" t="n">
        <v>4</v>
      </c>
      <c r="H8" s="50" t="n">
        <v>10</v>
      </c>
      <c r="I8" s="50" t="n">
        <v>4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7</v>
      </c>
      <c r="Q8" s="50" t="n">
        <v>1</v>
      </c>
      <c r="R8" s="50" t="n">
        <v>0</v>
      </c>
      <c r="S8" s="51" t="n">
        <v>0</v>
      </c>
    </row>
    <row r="9" customFormat="false" ht="14.4" hidden="false" customHeight="false" outlineLevel="0" collapsed="false">
      <c r="A9" s="52" t="s">
        <v>134</v>
      </c>
      <c r="B9" s="53" t="n">
        <v>90</v>
      </c>
      <c r="C9" s="54" t="n">
        <v>53</v>
      </c>
      <c r="D9" s="54" t="n">
        <v>37</v>
      </c>
      <c r="E9" s="54" t="n">
        <v>26</v>
      </c>
      <c r="F9" s="54" t="n">
        <v>43</v>
      </c>
      <c r="G9" s="54" t="n">
        <v>23</v>
      </c>
      <c r="H9" s="54" t="n">
        <v>10</v>
      </c>
      <c r="I9" s="54" t="n">
        <v>4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32</v>
      </c>
      <c r="Q9" s="54" t="n">
        <v>26</v>
      </c>
      <c r="R9" s="54" t="n">
        <v>12</v>
      </c>
      <c r="S9" s="55" t="n">
        <v>11</v>
      </c>
    </row>
    <row r="10" customFormat="false" ht="13.2" hidden="false" customHeight="false" outlineLevel="0" collapsed="false">
      <c r="A10" s="82" t="s">
        <v>126</v>
      </c>
      <c r="B10" s="49" t="n">
        <v>346</v>
      </c>
      <c r="C10" s="50" t="n">
        <v>155</v>
      </c>
      <c r="D10" s="50" t="n">
        <v>4</v>
      </c>
      <c r="E10" s="50" t="n">
        <v>2</v>
      </c>
      <c r="F10" s="50" t="n">
        <v>7</v>
      </c>
      <c r="G10" s="50" t="n">
        <v>5</v>
      </c>
      <c r="H10" s="50" t="n">
        <v>172</v>
      </c>
      <c r="I10" s="50" t="n">
        <v>81</v>
      </c>
      <c r="J10" s="50" t="n">
        <v>163</v>
      </c>
      <c r="K10" s="50" t="n">
        <v>67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</v>
      </c>
      <c r="Q10" s="50" t="n">
        <v>2</v>
      </c>
      <c r="R10" s="50" t="n">
        <v>199</v>
      </c>
      <c r="S10" s="51" t="n">
        <v>103</v>
      </c>
    </row>
    <row r="11" customFormat="false" ht="13.2" hidden="false" customHeight="false" outlineLevel="0" collapsed="false">
      <c r="A11" s="82" t="s">
        <v>128</v>
      </c>
      <c r="B11" s="49" t="n">
        <v>5</v>
      </c>
      <c r="C11" s="50" t="n">
        <v>3</v>
      </c>
      <c r="D11" s="50" t="n">
        <v>0</v>
      </c>
      <c r="E11" s="50" t="n">
        <v>0</v>
      </c>
      <c r="F11" s="50" t="n">
        <v>5</v>
      </c>
      <c r="G11" s="50" t="n">
        <v>3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8" hidden="false" customHeight="false" outlineLevel="0" collapsed="false">
      <c r="A12" s="56" t="s">
        <v>135</v>
      </c>
      <c r="B12" s="57" t="n">
        <v>351</v>
      </c>
      <c r="C12" s="58" t="n">
        <v>158</v>
      </c>
      <c r="D12" s="58" t="n">
        <v>4</v>
      </c>
      <c r="E12" s="58" t="n">
        <v>2</v>
      </c>
      <c r="F12" s="58" t="n">
        <v>12</v>
      </c>
      <c r="G12" s="58" t="n">
        <v>8</v>
      </c>
      <c r="H12" s="58" t="n">
        <v>172</v>
      </c>
      <c r="I12" s="58" t="n">
        <v>81</v>
      </c>
      <c r="J12" s="58" t="n">
        <v>163</v>
      </c>
      <c r="K12" s="58" t="n">
        <v>67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3</v>
      </c>
      <c r="Q12" s="58" t="n">
        <v>2</v>
      </c>
      <c r="R12" s="58" t="n">
        <v>199</v>
      </c>
      <c r="S12" s="59" t="n">
        <v>103</v>
      </c>
    </row>
    <row r="13" customFormat="false" ht="14.4" hidden="false" customHeight="false" outlineLevel="0" collapsed="false">
      <c r="A13" s="60" t="s">
        <v>137</v>
      </c>
      <c r="B13" s="61" t="n">
        <v>441</v>
      </c>
      <c r="C13" s="62" t="n">
        <v>211</v>
      </c>
      <c r="D13" s="62" t="n">
        <v>41</v>
      </c>
      <c r="E13" s="62" t="n">
        <v>28</v>
      </c>
      <c r="F13" s="62" t="n">
        <v>55</v>
      </c>
      <c r="G13" s="62" t="n">
        <v>31</v>
      </c>
      <c r="H13" s="62" t="n">
        <v>182</v>
      </c>
      <c r="I13" s="62" t="n">
        <v>85</v>
      </c>
      <c r="J13" s="62" t="n">
        <v>163</v>
      </c>
      <c r="K13" s="62" t="n">
        <v>67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35</v>
      </c>
      <c r="Q13" s="62" t="n">
        <v>28</v>
      </c>
      <c r="R13" s="62" t="n">
        <v>211</v>
      </c>
      <c r="S13" s="63" t="n">
        <v>114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8</v>
      </c>
      <c r="H1" s="140" t="s">
        <v>360</v>
      </c>
      <c r="I1" s="140"/>
    </row>
    <row r="2" customFormat="false" ht="13.2" hidden="false" customHeight="false" outlineLevel="0" collapsed="false">
      <c r="A2" s="32" t="s">
        <v>105</v>
      </c>
      <c r="B2" s="71" t="s">
        <v>367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0</v>
      </c>
      <c r="C5" s="46" t="n">
        <v>0</v>
      </c>
      <c r="D5" s="46" t="n">
        <v>44</v>
      </c>
      <c r="E5" s="46" t="n">
        <v>44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32</v>
      </c>
      <c r="B6" s="49" t="n">
        <v>15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33</v>
      </c>
      <c r="B7" s="49" t="n">
        <v>31</v>
      </c>
      <c r="C7" s="50" t="n">
        <v>9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4.4" hidden="false" customHeight="false" outlineLevel="0" collapsed="false">
      <c r="A8" s="52" t="s">
        <v>134</v>
      </c>
      <c r="B8" s="53" t="n">
        <v>46</v>
      </c>
      <c r="C8" s="54" t="n">
        <v>9</v>
      </c>
      <c r="D8" s="54" t="n">
        <v>44</v>
      </c>
      <c r="E8" s="54" t="n">
        <v>44</v>
      </c>
      <c r="F8" s="54" t="n">
        <v>0</v>
      </c>
      <c r="G8" s="54" t="n">
        <v>0</v>
      </c>
      <c r="H8" s="54" t="n">
        <v>0</v>
      </c>
      <c r="I8" s="55" t="n">
        <v>0</v>
      </c>
    </row>
    <row r="9" customFormat="false" ht="13.2" hidden="false" customHeight="false" outlineLevel="0" collapsed="false">
      <c r="A9" s="82" t="s">
        <v>126</v>
      </c>
      <c r="B9" s="49" t="n">
        <v>346</v>
      </c>
      <c r="C9" s="50" t="n">
        <v>155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28</v>
      </c>
      <c r="B10" s="49" t="n">
        <v>5</v>
      </c>
      <c r="C10" s="50" t="n">
        <v>3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8" hidden="false" customHeight="false" outlineLevel="0" collapsed="false">
      <c r="A11" s="56" t="s">
        <v>135</v>
      </c>
      <c r="B11" s="57" t="n">
        <v>351</v>
      </c>
      <c r="C11" s="58" t="n">
        <v>158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9" t="n">
        <v>0</v>
      </c>
    </row>
    <row r="12" customFormat="false" ht="14.4" hidden="false" customHeight="false" outlineLevel="0" collapsed="false">
      <c r="A12" s="60" t="s">
        <v>137</v>
      </c>
      <c r="B12" s="61" t="n">
        <v>397</v>
      </c>
      <c r="C12" s="62" t="n">
        <v>167</v>
      </c>
      <c r="D12" s="62" t="n">
        <v>44</v>
      </c>
      <c r="E12" s="62" t="n">
        <v>44</v>
      </c>
      <c r="F12" s="62" t="n">
        <v>0</v>
      </c>
      <c r="G12" s="62" t="n">
        <v>0</v>
      </c>
      <c r="H12" s="62" t="n">
        <v>0</v>
      </c>
      <c r="I12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0</v>
      </c>
      <c r="C7" s="46" t="n">
        <v>9</v>
      </c>
      <c r="D7" s="46" t="n">
        <v>0</v>
      </c>
      <c r="E7" s="46" t="n">
        <v>0</v>
      </c>
      <c r="F7" s="46" t="n">
        <v>2</v>
      </c>
      <c r="G7" s="46" t="n">
        <v>0</v>
      </c>
      <c r="H7" s="46" t="n">
        <v>3</v>
      </c>
      <c r="I7" s="46" t="n">
        <v>1</v>
      </c>
      <c r="J7" s="46" t="n">
        <v>1</v>
      </c>
      <c r="K7" s="46" t="n">
        <v>2</v>
      </c>
      <c r="L7" s="46" t="n">
        <v>1</v>
      </c>
      <c r="M7" s="46" t="n">
        <v>1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15</v>
      </c>
      <c r="C8" s="50" t="n">
        <v>6</v>
      </c>
      <c r="D8" s="50" t="n">
        <v>0</v>
      </c>
      <c r="E8" s="50" t="n">
        <v>0</v>
      </c>
      <c r="F8" s="50" t="n">
        <v>4</v>
      </c>
      <c r="G8" s="50" t="n">
        <v>0</v>
      </c>
      <c r="H8" s="50" t="n">
        <v>4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2</v>
      </c>
      <c r="C9" s="50" t="n">
        <v>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1</v>
      </c>
      <c r="J9" s="50" t="n">
        <v>0</v>
      </c>
      <c r="K9" s="50" t="n">
        <v>0</v>
      </c>
      <c r="L9" s="50" t="n">
        <v>1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16</v>
      </c>
      <c r="C10" s="50" t="n">
        <v>6</v>
      </c>
      <c r="D10" s="50" t="n">
        <v>2</v>
      </c>
      <c r="E10" s="50" t="n">
        <v>0</v>
      </c>
      <c r="F10" s="50" t="n">
        <v>3</v>
      </c>
      <c r="G10" s="50" t="n">
        <v>0</v>
      </c>
      <c r="H10" s="50" t="n">
        <v>2</v>
      </c>
      <c r="I10" s="50" t="n">
        <v>1</v>
      </c>
      <c r="J10" s="50" t="n">
        <v>0</v>
      </c>
      <c r="K10" s="50" t="n">
        <v>1</v>
      </c>
      <c r="L10" s="50" t="n">
        <v>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21</v>
      </c>
      <c r="C11" s="50" t="n">
        <v>14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4</v>
      </c>
      <c r="I11" s="50" t="n">
        <v>1</v>
      </c>
      <c r="J11" s="50" t="n">
        <v>0</v>
      </c>
      <c r="K11" s="50" t="n">
        <v>1</v>
      </c>
      <c r="L11" s="50" t="n">
        <v>1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9</v>
      </c>
      <c r="C12" s="50" t="n">
        <v>13</v>
      </c>
      <c r="D12" s="50" t="n">
        <v>3</v>
      </c>
      <c r="E12" s="50" t="n">
        <v>0</v>
      </c>
      <c r="F12" s="50" t="n">
        <v>0</v>
      </c>
      <c r="G12" s="50" t="n">
        <v>0</v>
      </c>
      <c r="H12" s="50" t="n">
        <v>1</v>
      </c>
      <c r="I12" s="50" t="n">
        <v>1</v>
      </c>
      <c r="J12" s="50" t="n">
        <v>0</v>
      </c>
      <c r="K12" s="50" t="n">
        <v>0</v>
      </c>
      <c r="L12" s="50" t="n">
        <v>1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20</v>
      </c>
      <c r="C13" s="50" t="n">
        <v>15</v>
      </c>
      <c r="D13" s="50" t="n">
        <v>0</v>
      </c>
      <c r="E13" s="50" t="n">
        <v>0</v>
      </c>
      <c r="F13" s="50" t="n">
        <v>0</v>
      </c>
      <c r="G13" s="50" t="n">
        <v>1</v>
      </c>
      <c r="H13" s="50" t="n">
        <v>3</v>
      </c>
      <c r="I13" s="50" t="n">
        <v>0</v>
      </c>
      <c r="J13" s="50" t="n">
        <v>1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2</v>
      </c>
      <c r="C14" s="50" t="n">
        <v>12</v>
      </c>
      <c r="D14" s="50" t="n">
        <v>3</v>
      </c>
      <c r="E14" s="50" t="n">
        <v>0</v>
      </c>
      <c r="F14" s="50" t="n">
        <v>1</v>
      </c>
      <c r="G14" s="50" t="n">
        <v>0</v>
      </c>
      <c r="H14" s="50" t="n">
        <v>3</v>
      </c>
      <c r="I14" s="50" t="n">
        <v>1</v>
      </c>
      <c r="J14" s="50" t="n">
        <v>1</v>
      </c>
      <c r="K14" s="50" t="n">
        <v>0</v>
      </c>
      <c r="L14" s="50" t="n">
        <v>1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145</v>
      </c>
      <c r="C15" s="54" t="n">
        <v>84</v>
      </c>
      <c r="D15" s="54" t="n">
        <v>8</v>
      </c>
      <c r="E15" s="54" t="n">
        <v>0</v>
      </c>
      <c r="F15" s="54" t="n">
        <v>10</v>
      </c>
      <c r="G15" s="54" t="n">
        <v>1</v>
      </c>
      <c r="H15" s="54" t="n">
        <v>21</v>
      </c>
      <c r="I15" s="54" t="n">
        <v>6</v>
      </c>
      <c r="J15" s="54" t="n">
        <v>4</v>
      </c>
      <c r="K15" s="54" t="n">
        <v>4</v>
      </c>
      <c r="L15" s="54" t="n">
        <v>6</v>
      </c>
      <c r="M15" s="54" t="n">
        <v>1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6</v>
      </c>
      <c r="C16" s="50" t="n">
        <v>5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4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6</v>
      </c>
    </row>
    <row r="17" customFormat="false" ht="13.2" hidden="false" customHeight="false" outlineLevel="0" collapsed="false">
      <c r="A17" s="48" t="s">
        <v>127</v>
      </c>
      <c r="B17" s="49" t="n">
        <v>3</v>
      </c>
      <c r="C17" s="50" t="n">
        <v>0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2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3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1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0</v>
      </c>
      <c r="B19" s="49" t="n">
        <v>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2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1</v>
      </c>
      <c r="B20" s="49" t="n">
        <v>6</v>
      </c>
      <c r="C20" s="50" t="n">
        <v>6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2</v>
      </c>
      <c r="B21" s="49" t="n">
        <v>5</v>
      </c>
      <c r="C21" s="50" t="n">
        <v>3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2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3</v>
      </c>
      <c r="B22" s="49" t="n">
        <v>5</v>
      </c>
      <c r="C22" s="50" t="n">
        <v>2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3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4.4" hidden="false" customHeight="false" outlineLevel="0" collapsed="false">
      <c r="A23" s="52" t="s">
        <v>135</v>
      </c>
      <c r="B23" s="53" t="n">
        <v>40</v>
      </c>
      <c r="C23" s="54" t="n">
        <v>18</v>
      </c>
      <c r="D23" s="54" t="n">
        <v>0</v>
      </c>
      <c r="E23" s="54" t="n">
        <v>0</v>
      </c>
      <c r="F23" s="54" t="n">
        <v>1</v>
      </c>
      <c r="G23" s="54" t="n">
        <v>0</v>
      </c>
      <c r="H23" s="54" t="n">
        <v>14</v>
      </c>
      <c r="I23" s="54" t="n">
        <v>1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6</v>
      </c>
    </row>
    <row r="24" customFormat="false" ht="13.2" hidden="false" customHeight="false" outlineLevel="0" collapsed="false">
      <c r="A24" s="48" t="s">
        <v>126</v>
      </c>
      <c r="B24" s="49" t="n">
        <v>9</v>
      </c>
      <c r="C24" s="50" t="n">
        <v>7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2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8</v>
      </c>
      <c r="B26" s="49" t="n">
        <v>4</v>
      </c>
      <c r="C26" s="50" t="n">
        <v>4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9</v>
      </c>
      <c r="B27" s="49" t="n">
        <v>6</v>
      </c>
      <c r="C27" s="50" t="n">
        <v>2</v>
      </c>
      <c r="D27" s="50" t="n">
        <v>0</v>
      </c>
      <c r="E27" s="50" t="n">
        <v>0</v>
      </c>
      <c r="F27" s="50" t="n">
        <v>3</v>
      </c>
      <c r="G27" s="50" t="n">
        <v>0</v>
      </c>
      <c r="H27" s="50" t="n">
        <v>0</v>
      </c>
      <c r="I27" s="50" t="n">
        <v>0</v>
      </c>
      <c r="J27" s="50" t="n">
        <v>1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0</v>
      </c>
      <c r="B28" s="49" t="n">
        <v>6</v>
      </c>
      <c r="C28" s="50" t="n">
        <v>4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2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1</v>
      </c>
      <c r="B29" s="49" t="n">
        <v>4</v>
      </c>
      <c r="C29" s="50" t="n">
        <v>1</v>
      </c>
      <c r="D29" s="50" t="n">
        <v>0</v>
      </c>
      <c r="E29" s="50" t="n">
        <v>0</v>
      </c>
      <c r="F29" s="50" t="n">
        <v>1</v>
      </c>
      <c r="G29" s="50" t="n">
        <v>0</v>
      </c>
      <c r="H29" s="50" t="n">
        <v>1</v>
      </c>
      <c r="I29" s="50" t="n">
        <v>0</v>
      </c>
      <c r="J29" s="50" t="n">
        <v>1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2</v>
      </c>
      <c r="C30" s="50" t="n">
        <v>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5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3</v>
      </c>
      <c r="B31" s="49" t="n">
        <v>8</v>
      </c>
      <c r="C31" s="50" t="n">
        <v>5</v>
      </c>
      <c r="D31" s="50" t="n">
        <v>0</v>
      </c>
      <c r="E31" s="50" t="n">
        <v>0</v>
      </c>
      <c r="F31" s="50" t="n">
        <v>1</v>
      </c>
      <c r="G31" s="50" t="n">
        <v>0</v>
      </c>
      <c r="H31" s="50" t="n">
        <v>2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51</v>
      </c>
      <c r="C32" s="58" t="n">
        <v>32</v>
      </c>
      <c r="D32" s="58" t="n">
        <v>0</v>
      </c>
      <c r="E32" s="58" t="n">
        <v>0</v>
      </c>
      <c r="F32" s="58" t="n">
        <v>5</v>
      </c>
      <c r="G32" s="58" t="n">
        <v>0</v>
      </c>
      <c r="H32" s="58" t="n">
        <v>12</v>
      </c>
      <c r="I32" s="58" t="n">
        <v>0</v>
      </c>
      <c r="J32" s="58" t="n">
        <v>2</v>
      </c>
      <c r="K32" s="58" t="n">
        <v>0</v>
      </c>
      <c r="L32" s="58" t="n">
        <v>0</v>
      </c>
      <c r="M32" s="58" t="n">
        <v>0</v>
      </c>
      <c r="N32" s="59" t="n">
        <v>0</v>
      </c>
    </row>
    <row r="33" customFormat="false" ht="14.4" hidden="false" customHeight="false" outlineLevel="0" collapsed="false">
      <c r="A33" s="60" t="s">
        <v>137</v>
      </c>
      <c r="B33" s="61" t="n">
        <v>236</v>
      </c>
      <c r="C33" s="62" t="n">
        <v>134</v>
      </c>
      <c r="D33" s="62" t="n">
        <v>8</v>
      </c>
      <c r="E33" s="62" t="n">
        <v>0</v>
      </c>
      <c r="F33" s="62" t="n">
        <v>16</v>
      </c>
      <c r="G33" s="62" t="n">
        <v>1</v>
      </c>
      <c r="H33" s="62" t="n">
        <v>47</v>
      </c>
      <c r="I33" s="62" t="n">
        <v>7</v>
      </c>
      <c r="J33" s="62" t="n">
        <v>6</v>
      </c>
      <c r="K33" s="62" t="n">
        <v>4</v>
      </c>
      <c r="L33" s="62" t="n">
        <v>6</v>
      </c>
      <c r="M33" s="62" t="n">
        <v>1</v>
      </c>
      <c r="N33" s="63" t="n">
        <v>6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  <c r="Q1" s="137" t="s">
        <v>36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199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2</v>
      </c>
      <c r="Q2" s="109"/>
      <c r="R2" s="84" t="s">
        <v>36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63</v>
      </c>
      <c r="Q3" s="39"/>
      <c r="R3" s="88" t="s">
        <v>36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5</v>
      </c>
      <c r="Q4" s="96"/>
      <c r="R4" s="88" t="s">
        <v>36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346</v>
      </c>
      <c r="C6" s="46" t="n">
        <v>155</v>
      </c>
      <c r="D6" s="46" t="n">
        <v>4</v>
      </c>
      <c r="E6" s="46" t="n">
        <v>2</v>
      </c>
      <c r="F6" s="46" t="n">
        <v>7</v>
      </c>
      <c r="G6" s="46" t="n">
        <v>5</v>
      </c>
      <c r="H6" s="46" t="n">
        <v>172</v>
      </c>
      <c r="I6" s="46" t="n">
        <v>81</v>
      </c>
      <c r="J6" s="46" t="n">
        <v>163</v>
      </c>
      <c r="K6" s="46" t="n">
        <v>67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</v>
      </c>
      <c r="Q6" s="46" t="n">
        <v>2</v>
      </c>
      <c r="R6" s="46" t="n">
        <v>199</v>
      </c>
      <c r="S6" s="47" t="n">
        <v>103</v>
      </c>
    </row>
    <row r="7" customFormat="false" ht="13.2" hidden="false" customHeight="false" outlineLevel="0" collapsed="false">
      <c r="A7" s="82" t="s">
        <v>128</v>
      </c>
      <c r="B7" s="49" t="n">
        <v>5</v>
      </c>
      <c r="C7" s="50" t="n">
        <v>3</v>
      </c>
      <c r="D7" s="50" t="n">
        <v>0</v>
      </c>
      <c r="E7" s="50" t="n">
        <v>0</v>
      </c>
      <c r="F7" s="50" t="n">
        <v>5</v>
      </c>
      <c r="G7" s="50" t="n">
        <v>3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5</v>
      </c>
      <c r="B8" s="57" t="n">
        <v>351</v>
      </c>
      <c r="C8" s="58" t="n">
        <v>158</v>
      </c>
      <c r="D8" s="58" t="n">
        <v>4</v>
      </c>
      <c r="E8" s="58" t="n">
        <v>2</v>
      </c>
      <c r="F8" s="58" t="n">
        <v>12</v>
      </c>
      <c r="G8" s="58" t="n">
        <v>8</v>
      </c>
      <c r="H8" s="58" t="n">
        <v>172</v>
      </c>
      <c r="I8" s="58" t="n">
        <v>81</v>
      </c>
      <c r="J8" s="58" t="n">
        <v>163</v>
      </c>
      <c r="K8" s="58" t="n">
        <v>67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3</v>
      </c>
      <c r="Q8" s="58" t="n">
        <v>2</v>
      </c>
      <c r="R8" s="58" t="n">
        <v>199</v>
      </c>
      <c r="S8" s="59" t="n">
        <v>103</v>
      </c>
    </row>
    <row r="9" customFormat="false" ht="14.4" hidden="false" customHeight="false" outlineLevel="0" collapsed="false">
      <c r="A9" s="60" t="s">
        <v>137</v>
      </c>
      <c r="B9" s="61" t="n">
        <v>351</v>
      </c>
      <c r="C9" s="62" t="n">
        <v>158</v>
      </c>
      <c r="D9" s="62" t="n">
        <v>4</v>
      </c>
      <c r="E9" s="62" t="n">
        <v>2</v>
      </c>
      <c r="F9" s="62" t="n">
        <v>12</v>
      </c>
      <c r="G9" s="62" t="n">
        <v>8</v>
      </c>
      <c r="H9" s="62" t="n">
        <v>172</v>
      </c>
      <c r="I9" s="62" t="n">
        <v>81</v>
      </c>
      <c r="J9" s="62" t="n">
        <v>163</v>
      </c>
      <c r="K9" s="62" t="n">
        <v>67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3</v>
      </c>
      <c r="Q9" s="62" t="n">
        <v>2</v>
      </c>
      <c r="R9" s="62" t="n">
        <v>199</v>
      </c>
      <c r="S9" s="63" t="n">
        <v>103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  <c r="Q1" s="137" t="s">
        <v>36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1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2</v>
      </c>
      <c r="Q2" s="109"/>
      <c r="R2" s="84" t="s">
        <v>36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63</v>
      </c>
      <c r="Q3" s="39"/>
      <c r="R3" s="88" t="s">
        <v>36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5</v>
      </c>
      <c r="Q4" s="96"/>
      <c r="R4" s="88" t="s">
        <v>36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31</v>
      </c>
      <c r="C6" s="46" t="n">
        <v>9</v>
      </c>
      <c r="D6" s="46" t="n">
        <v>12</v>
      </c>
      <c r="E6" s="46" t="n">
        <v>1</v>
      </c>
      <c r="F6" s="46" t="n">
        <v>9</v>
      </c>
      <c r="G6" s="46" t="n">
        <v>4</v>
      </c>
      <c r="H6" s="46" t="n">
        <v>10</v>
      </c>
      <c r="I6" s="46" t="n">
        <v>4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7</v>
      </c>
      <c r="Q6" s="46" t="n">
        <v>1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31</v>
      </c>
      <c r="C7" s="58" t="n">
        <v>9</v>
      </c>
      <c r="D7" s="58" t="n">
        <v>12</v>
      </c>
      <c r="E7" s="58" t="n">
        <v>1</v>
      </c>
      <c r="F7" s="58" t="n">
        <v>9</v>
      </c>
      <c r="G7" s="58" t="n">
        <v>4</v>
      </c>
      <c r="H7" s="58" t="n">
        <v>10</v>
      </c>
      <c r="I7" s="58" t="n">
        <v>4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7</v>
      </c>
      <c r="Q7" s="58" t="n">
        <v>1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31</v>
      </c>
      <c r="C8" s="62" t="n">
        <v>9</v>
      </c>
      <c r="D8" s="62" t="n">
        <v>12</v>
      </c>
      <c r="E8" s="62" t="n">
        <v>1</v>
      </c>
      <c r="F8" s="62" t="n">
        <v>9</v>
      </c>
      <c r="G8" s="62" t="n">
        <v>4</v>
      </c>
      <c r="H8" s="62" t="n">
        <v>10</v>
      </c>
      <c r="I8" s="62" t="n">
        <v>4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7</v>
      </c>
      <c r="Q8" s="62" t="n">
        <v>1</v>
      </c>
      <c r="R8" s="62" t="n">
        <v>0</v>
      </c>
      <c r="S8" s="63" t="n">
        <v>0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  <c r="Q1" s="137" t="s">
        <v>36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368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2</v>
      </c>
      <c r="Q2" s="109"/>
      <c r="R2" s="84" t="s">
        <v>36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63</v>
      </c>
      <c r="Q3" s="39"/>
      <c r="R3" s="88" t="s">
        <v>36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5</v>
      </c>
      <c r="Q4" s="96"/>
      <c r="R4" s="88" t="s">
        <v>36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4</v>
      </c>
      <c r="C6" s="46" t="n">
        <v>44</v>
      </c>
      <c r="D6" s="46" t="n">
        <v>25</v>
      </c>
      <c r="E6" s="46" t="n">
        <v>25</v>
      </c>
      <c r="F6" s="46" t="n">
        <v>19</v>
      </c>
      <c r="G6" s="46" t="n">
        <v>19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5</v>
      </c>
      <c r="Q6" s="46" t="n">
        <v>25</v>
      </c>
      <c r="R6" s="46" t="n">
        <v>12</v>
      </c>
      <c r="S6" s="47" t="n">
        <v>11</v>
      </c>
    </row>
    <row r="7" customFormat="false" ht="13.2" hidden="false" customHeight="false" outlineLevel="0" collapsed="false">
      <c r="A7" s="82" t="s">
        <v>132</v>
      </c>
      <c r="B7" s="49" t="n">
        <v>15</v>
      </c>
      <c r="C7" s="50" t="n">
        <v>0</v>
      </c>
      <c r="D7" s="50" t="n">
        <v>0</v>
      </c>
      <c r="E7" s="50" t="n">
        <v>0</v>
      </c>
      <c r="F7" s="50" t="n">
        <v>15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4</v>
      </c>
      <c r="B8" s="57" t="n">
        <v>59</v>
      </c>
      <c r="C8" s="58" t="n">
        <v>44</v>
      </c>
      <c r="D8" s="58" t="n">
        <v>25</v>
      </c>
      <c r="E8" s="58" t="n">
        <v>25</v>
      </c>
      <c r="F8" s="58" t="n">
        <v>34</v>
      </c>
      <c r="G8" s="58" t="n">
        <v>19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25</v>
      </c>
      <c r="Q8" s="58" t="n">
        <v>25</v>
      </c>
      <c r="R8" s="58" t="n">
        <v>12</v>
      </c>
      <c r="S8" s="59" t="n">
        <v>11</v>
      </c>
    </row>
    <row r="9" customFormat="false" ht="14.4" hidden="false" customHeight="false" outlineLevel="0" collapsed="false">
      <c r="A9" s="60" t="s">
        <v>137</v>
      </c>
      <c r="B9" s="61" t="n">
        <v>59</v>
      </c>
      <c r="C9" s="62" t="n">
        <v>44</v>
      </c>
      <c r="D9" s="62" t="n">
        <v>25</v>
      </c>
      <c r="E9" s="62" t="n">
        <v>25</v>
      </c>
      <c r="F9" s="62" t="n">
        <v>34</v>
      </c>
      <c r="G9" s="62" t="n">
        <v>19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25</v>
      </c>
      <c r="Q9" s="62" t="n">
        <v>25</v>
      </c>
      <c r="R9" s="62" t="n">
        <v>12</v>
      </c>
      <c r="S9" s="63" t="n">
        <v>11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8)</f>
        <v>35</v>
      </c>
      <c r="O1" s="137" t="s">
        <v>360</v>
      </c>
      <c r="P1" s="137"/>
      <c r="Q1" s="137"/>
    </row>
    <row r="2" customFormat="false" ht="12.75" hidden="false" customHeight="true" outlineLevel="0" collapsed="false">
      <c r="A2" s="106" t="s">
        <v>281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2</v>
      </c>
      <c r="O2" s="109"/>
      <c r="P2" s="66" t="s">
        <v>283</v>
      </c>
      <c r="Q2" s="66"/>
    </row>
    <row r="3" customFormat="false" ht="13.2" hidden="false" customHeight="false" outlineLevel="0" collapsed="false">
      <c r="A3" s="110" t="s">
        <v>284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5</v>
      </c>
      <c r="O3" s="96"/>
      <c r="P3" s="68" t="s">
        <v>286</v>
      </c>
      <c r="Q3" s="68"/>
    </row>
    <row r="4" customFormat="false" ht="13.8" hidden="false" customHeight="false" outlineLevel="0" collapsed="false">
      <c r="A4" s="111" t="s">
        <v>287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88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369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370</v>
      </c>
      <c r="B7" s="120" t="n">
        <v>2</v>
      </c>
      <c r="C7" s="121" t="s">
        <v>291</v>
      </c>
      <c r="D7" s="50" t="n">
        <v>3</v>
      </c>
      <c r="E7" s="50" t="n">
        <v>0</v>
      </c>
      <c r="F7" s="50" t="n">
        <v>0</v>
      </c>
      <c r="G7" s="50" t="n">
        <v>3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122" t="s">
        <v>302</v>
      </c>
      <c r="B8" s="123" t="s">
        <v>293</v>
      </c>
      <c r="C8" s="124" t="s">
        <v>294</v>
      </c>
      <c r="D8" s="58" t="n">
        <v>3</v>
      </c>
      <c r="E8" s="58" t="n">
        <v>0</v>
      </c>
      <c r="F8" s="58" t="n">
        <v>0</v>
      </c>
      <c r="G8" s="58" t="n">
        <v>3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9" t="n">
        <v>0</v>
      </c>
    </row>
    <row r="9" customFormat="false" ht="13.2" hidden="false" customHeight="false" outlineLevel="0" collapsed="false">
      <c r="A9" s="125" t="s">
        <v>295</v>
      </c>
      <c r="B9" s="103" t="s">
        <v>293</v>
      </c>
      <c r="C9" s="96" t="s">
        <v>294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371</v>
      </c>
      <c r="B10" s="120" t="n">
        <v>2</v>
      </c>
      <c r="C10" s="121" t="s">
        <v>291</v>
      </c>
      <c r="D10" s="50" t="n">
        <v>3</v>
      </c>
      <c r="E10" s="50" t="n">
        <v>0</v>
      </c>
      <c r="F10" s="50" t="n">
        <v>0</v>
      </c>
      <c r="G10" s="50" t="n">
        <v>3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119" t="s">
        <v>372</v>
      </c>
      <c r="B11" s="120" t="n">
        <v>2</v>
      </c>
      <c r="C11" s="121" t="s">
        <v>291</v>
      </c>
      <c r="D11" s="50" t="n">
        <v>9</v>
      </c>
      <c r="E11" s="50" t="n">
        <v>0</v>
      </c>
      <c r="F11" s="50" t="n">
        <v>0</v>
      </c>
      <c r="G11" s="50" t="n">
        <v>9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122" t="s">
        <v>306</v>
      </c>
      <c r="B12" s="123" t="s">
        <v>293</v>
      </c>
      <c r="C12" s="124" t="s">
        <v>294</v>
      </c>
      <c r="D12" s="58" t="n">
        <v>12</v>
      </c>
      <c r="E12" s="58" t="n">
        <v>0</v>
      </c>
      <c r="F12" s="58" t="n">
        <v>0</v>
      </c>
      <c r="G12" s="58" t="n">
        <v>12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9" t="n">
        <v>0</v>
      </c>
    </row>
    <row r="13" customFormat="false" ht="13.2" hidden="false" customHeight="false" outlineLevel="0" collapsed="false">
      <c r="A13" s="125" t="s">
        <v>295</v>
      </c>
      <c r="B13" s="103" t="s">
        <v>293</v>
      </c>
      <c r="C13" s="96" t="s">
        <v>294</v>
      </c>
      <c r="D13" s="126" t="n">
        <v>0</v>
      </c>
      <c r="E13" s="126" t="n">
        <v>0</v>
      </c>
      <c r="F13" s="126" t="n">
        <v>0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7" t="n">
        <v>0</v>
      </c>
    </row>
    <row r="14" customFormat="false" ht="13.2" hidden="false" customHeight="false" outlineLevel="0" collapsed="false">
      <c r="A14" s="119" t="s">
        <v>373</v>
      </c>
      <c r="B14" s="120" t="n">
        <v>2</v>
      </c>
      <c r="C14" s="121" t="s">
        <v>312</v>
      </c>
      <c r="D14" s="50" t="n">
        <v>44</v>
      </c>
      <c r="E14" s="50" t="n">
        <v>44</v>
      </c>
      <c r="F14" s="50" t="n">
        <v>25</v>
      </c>
      <c r="G14" s="50" t="n">
        <v>19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25</v>
      </c>
      <c r="O14" s="50" t="n">
        <v>25</v>
      </c>
      <c r="P14" s="50" t="n">
        <v>12</v>
      </c>
      <c r="Q14" s="51" t="n">
        <v>11</v>
      </c>
    </row>
    <row r="15" customFormat="false" ht="13.2" hidden="false" customHeight="false" outlineLevel="0" collapsed="false">
      <c r="A15" s="122" t="s">
        <v>319</v>
      </c>
      <c r="B15" s="123" t="s">
        <v>293</v>
      </c>
      <c r="C15" s="124" t="s">
        <v>294</v>
      </c>
      <c r="D15" s="58" t="n">
        <v>44</v>
      </c>
      <c r="E15" s="58" t="n">
        <v>44</v>
      </c>
      <c r="F15" s="58" t="n">
        <v>25</v>
      </c>
      <c r="G15" s="58" t="n">
        <v>19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25</v>
      </c>
      <c r="O15" s="58" t="n">
        <v>25</v>
      </c>
      <c r="P15" s="58" t="n">
        <v>12</v>
      </c>
      <c r="Q15" s="59" t="n">
        <v>11</v>
      </c>
    </row>
    <row r="16" customFormat="false" ht="13.2" hidden="false" customHeight="false" outlineLevel="0" collapsed="false">
      <c r="A16" s="128" t="s">
        <v>295</v>
      </c>
      <c r="B16" s="102" t="s">
        <v>293</v>
      </c>
      <c r="C16" s="39" t="s">
        <v>294</v>
      </c>
      <c r="D16" s="117" t="n">
        <v>0</v>
      </c>
      <c r="E16" s="117" t="n">
        <v>0</v>
      </c>
      <c r="F16" s="117" t="n">
        <v>25</v>
      </c>
      <c r="G16" s="117" t="n">
        <v>19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18" t="n">
        <v>0</v>
      </c>
    </row>
    <row r="17" customFormat="false" ht="13.2" hidden="false" customHeight="false" outlineLevel="0" collapsed="false">
      <c r="A17" s="122" t="s">
        <v>298</v>
      </c>
      <c r="B17" s="123" t="s">
        <v>293</v>
      </c>
      <c r="C17" s="124" t="s">
        <v>294</v>
      </c>
      <c r="D17" s="58" t="n">
        <v>59</v>
      </c>
      <c r="E17" s="58" t="n">
        <v>44</v>
      </c>
      <c r="F17" s="58" t="n">
        <v>25</v>
      </c>
      <c r="G17" s="58" t="n">
        <v>34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25</v>
      </c>
      <c r="O17" s="58" t="n">
        <v>25</v>
      </c>
      <c r="P17" s="58" t="n">
        <v>12</v>
      </c>
      <c r="Q17" s="59" t="n">
        <v>11</v>
      </c>
    </row>
    <row r="18" customFormat="false" ht="13.2" hidden="false" customHeight="false" outlineLevel="0" collapsed="false">
      <c r="A18" s="125" t="s">
        <v>295</v>
      </c>
      <c r="B18" s="103" t="s">
        <v>293</v>
      </c>
      <c r="C18" s="96" t="s">
        <v>294</v>
      </c>
      <c r="D18" s="126" t="n">
        <v>0</v>
      </c>
      <c r="E18" s="126" t="n">
        <v>0</v>
      </c>
      <c r="F18" s="126" t="n">
        <v>25</v>
      </c>
      <c r="G18" s="126" t="n">
        <v>19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6" t="n">
        <v>0</v>
      </c>
      <c r="P18" s="126" t="n">
        <v>0</v>
      </c>
      <c r="Q18" s="127" t="n">
        <v>0</v>
      </c>
    </row>
    <row r="19" customFormat="false" ht="13.8" hidden="false" customHeight="false" outlineLevel="0" collapsed="false">
      <c r="A19" s="116" t="s">
        <v>289</v>
      </c>
      <c r="B19" s="102"/>
      <c r="C19" s="39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8"/>
    </row>
    <row r="20" customFormat="false" ht="13.2" hidden="false" customHeight="false" outlineLevel="0" collapsed="false">
      <c r="A20" s="119" t="s">
        <v>374</v>
      </c>
      <c r="B20" s="120" t="n">
        <v>3</v>
      </c>
      <c r="C20" s="121" t="s">
        <v>291</v>
      </c>
      <c r="D20" s="50" t="n">
        <v>10</v>
      </c>
      <c r="E20" s="50" t="n">
        <v>0</v>
      </c>
      <c r="F20" s="50" t="n">
        <v>3</v>
      </c>
      <c r="G20" s="50" t="n">
        <v>3</v>
      </c>
      <c r="H20" s="50" t="n">
        <v>4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3</v>
      </c>
      <c r="O20" s="50" t="n">
        <v>0</v>
      </c>
      <c r="P20" s="50" t="n">
        <v>0</v>
      </c>
      <c r="Q20" s="51" t="n">
        <v>0</v>
      </c>
    </row>
    <row r="21" customFormat="false" ht="13.2" hidden="false" customHeight="false" outlineLevel="0" collapsed="false">
      <c r="A21" s="122" t="s">
        <v>302</v>
      </c>
      <c r="B21" s="123" t="s">
        <v>293</v>
      </c>
      <c r="C21" s="124" t="s">
        <v>294</v>
      </c>
      <c r="D21" s="58" t="n">
        <v>10</v>
      </c>
      <c r="E21" s="58" t="n">
        <v>0</v>
      </c>
      <c r="F21" s="58" t="n">
        <v>3</v>
      </c>
      <c r="G21" s="58" t="n">
        <v>3</v>
      </c>
      <c r="H21" s="58" t="n">
        <v>4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3</v>
      </c>
      <c r="O21" s="58" t="n">
        <v>0</v>
      </c>
      <c r="P21" s="58" t="n">
        <v>0</v>
      </c>
      <c r="Q21" s="59" t="n">
        <v>0</v>
      </c>
    </row>
    <row r="22" customFormat="false" ht="13.2" hidden="false" customHeight="false" outlineLevel="0" collapsed="false">
      <c r="A22" s="125" t="s">
        <v>295</v>
      </c>
      <c r="B22" s="103" t="s">
        <v>293</v>
      </c>
      <c r="C22" s="96" t="s">
        <v>294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6" t="n">
        <v>0</v>
      </c>
      <c r="Q22" s="127" t="n">
        <v>0</v>
      </c>
    </row>
    <row r="23" customFormat="false" ht="13.2" hidden="false" customHeight="false" outlineLevel="0" collapsed="false">
      <c r="A23" s="119" t="s">
        <v>375</v>
      </c>
      <c r="B23" s="120" t="n">
        <v>3</v>
      </c>
      <c r="C23" s="121" t="s">
        <v>291</v>
      </c>
      <c r="D23" s="50" t="n">
        <v>21</v>
      </c>
      <c r="E23" s="50" t="n">
        <v>9</v>
      </c>
      <c r="F23" s="50" t="n">
        <v>9</v>
      </c>
      <c r="G23" s="50" t="n">
        <v>6</v>
      </c>
      <c r="H23" s="50" t="n">
        <v>6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4</v>
      </c>
      <c r="O23" s="50" t="n">
        <v>1</v>
      </c>
      <c r="P23" s="50" t="n">
        <v>0</v>
      </c>
      <c r="Q23" s="51" t="n">
        <v>0</v>
      </c>
    </row>
    <row r="24" customFormat="false" ht="13.2" hidden="false" customHeight="false" outlineLevel="0" collapsed="false">
      <c r="A24" s="122" t="s">
        <v>317</v>
      </c>
      <c r="B24" s="123" t="s">
        <v>293</v>
      </c>
      <c r="C24" s="124" t="s">
        <v>294</v>
      </c>
      <c r="D24" s="58" t="n">
        <v>21</v>
      </c>
      <c r="E24" s="58" t="n">
        <v>9</v>
      </c>
      <c r="F24" s="58" t="n">
        <v>9</v>
      </c>
      <c r="G24" s="58" t="n">
        <v>6</v>
      </c>
      <c r="H24" s="58" t="n">
        <v>6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4</v>
      </c>
      <c r="O24" s="58" t="n">
        <v>1</v>
      </c>
      <c r="P24" s="58" t="n">
        <v>0</v>
      </c>
      <c r="Q24" s="59" t="n">
        <v>0</v>
      </c>
    </row>
    <row r="25" customFormat="false" ht="13.2" hidden="false" customHeight="false" outlineLevel="0" collapsed="false">
      <c r="A25" s="128" t="s">
        <v>295</v>
      </c>
      <c r="B25" s="102" t="s">
        <v>293</v>
      </c>
      <c r="C25" s="39" t="s">
        <v>294</v>
      </c>
      <c r="D25" s="117" t="n">
        <v>0</v>
      </c>
      <c r="E25" s="117" t="n">
        <v>0</v>
      </c>
      <c r="F25" s="117" t="n">
        <v>1</v>
      </c>
      <c r="G25" s="117" t="n">
        <v>4</v>
      </c>
      <c r="H25" s="117" t="n">
        <v>4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117" t="n">
        <v>0</v>
      </c>
      <c r="P25" s="117" t="n">
        <v>0</v>
      </c>
      <c r="Q25" s="118" t="n">
        <v>0</v>
      </c>
    </row>
    <row r="26" customFormat="false" ht="13.2" hidden="false" customHeight="false" outlineLevel="0" collapsed="false">
      <c r="A26" s="122" t="s">
        <v>298</v>
      </c>
      <c r="B26" s="123" t="s">
        <v>293</v>
      </c>
      <c r="C26" s="124" t="s">
        <v>294</v>
      </c>
      <c r="D26" s="58" t="n">
        <v>31</v>
      </c>
      <c r="E26" s="58" t="n">
        <v>9</v>
      </c>
      <c r="F26" s="58" t="n">
        <v>12</v>
      </c>
      <c r="G26" s="58" t="n">
        <v>9</v>
      </c>
      <c r="H26" s="58" t="n">
        <v>1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7</v>
      </c>
      <c r="O26" s="58" t="n">
        <v>1</v>
      </c>
      <c r="P26" s="58" t="n">
        <v>0</v>
      </c>
      <c r="Q26" s="59" t="n">
        <v>0</v>
      </c>
    </row>
    <row r="27" customFormat="false" ht="13.2" hidden="false" customHeight="false" outlineLevel="0" collapsed="false">
      <c r="A27" s="125" t="s">
        <v>295</v>
      </c>
      <c r="B27" s="103" t="s">
        <v>293</v>
      </c>
      <c r="C27" s="96" t="s">
        <v>294</v>
      </c>
      <c r="D27" s="126" t="n">
        <v>0</v>
      </c>
      <c r="E27" s="126" t="n">
        <v>0</v>
      </c>
      <c r="F27" s="126" t="n">
        <v>1</v>
      </c>
      <c r="G27" s="126" t="n">
        <v>4</v>
      </c>
      <c r="H27" s="126" t="n">
        <v>4</v>
      </c>
      <c r="I27" s="126" t="n">
        <v>0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7" t="n">
        <v>0</v>
      </c>
    </row>
    <row r="28" customFormat="false" ht="13.8" hidden="false" customHeight="false" outlineLevel="0" collapsed="false">
      <c r="A28" s="129" t="s">
        <v>350</v>
      </c>
      <c r="B28" s="102" t="s">
        <v>293</v>
      </c>
      <c r="C28" s="39" t="s">
        <v>294</v>
      </c>
      <c r="D28" s="117" t="n">
        <v>90</v>
      </c>
      <c r="E28" s="117" t="n">
        <v>53</v>
      </c>
      <c r="F28" s="117" t="n">
        <v>37</v>
      </c>
      <c r="G28" s="117" t="n">
        <v>43</v>
      </c>
      <c r="H28" s="117" t="n">
        <v>1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32</v>
      </c>
      <c r="O28" s="117" t="n">
        <v>26</v>
      </c>
      <c r="P28" s="117" t="n">
        <v>12</v>
      </c>
      <c r="Q28" s="118" t="n">
        <v>11</v>
      </c>
    </row>
    <row r="29" customFormat="false" ht="13.8" hidden="false" customHeight="false" outlineLevel="0" collapsed="false">
      <c r="A29" s="130" t="s">
        <v>295</v>
      </c>
      <c r="B29" s="103" t="s">
        <v>293</v>
      </c>
      <c r="C29" s="96" t="s">
        <v>294</v>
      </c>
      <c r="D29" s="126" t="n">
        <v>0</v>
      </c>
      <c r="E29" s="126" t="n">
        <v>0</v>
      </c>
      <c r="F29" s="126" t="n">
        <v>26</v>
      </c>
      <c r="G29" s="126" t="n">
        <v>23</v>
      </c>
      <c r="H29" s="126" t="n">
        <v>4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7" t="n">
        <v>0</v>
      </c>
    </row>
    <row r="30" customFormat="false" ht="17.4" hidden="false" customHeight="false" outlineLevel="0" collapsed="false">
      <c r="A30" s="131" t="s">
        <v>351</v>
      </c>
      <c r="B30" s="102"/>
      <c r="C30" s="39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8"/>
    </row>
    <row r="31" customFormat="false" ht="13.8" hidden="false" customHeight="false" outlineLevel="0" collapsed="false">
      <c r="A31" s="116" t="s">
        <v>320</v>
      </c>
      <c r="B31" s="102"/>
      <c r="C31" s="39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8"/>
    </row>
    <row r="32" customFormat="false" ht="13.2" hidden="false" customHeight="false" outlineLevel="0" collapsed="false">
      <c r="A32" s="119" t="s">
        <v>324</v>
      </c>
      <c r="B32" s="120" t="n">
        <v>4</v>
      </c>
      <c r="C32" s="121" t="s">
        <v>291</v>
      </c>
      <c r="D32" s="50" t="n">
        <v>346</v>
      </c>
      <c r="E32" s="50" t="n">
        <v>155</v>
      </c>
      <c r="F32" s="50" t="n">
        <v>4</v>
      </c>
      <c r="G32" s="50" t="n">
        <v>7</v>
      </c>
      <c r="H32" s="50" t="n">
        <v>172</v>
      </c>
      <c r="I32" s="50" t="n">
        <v>163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3</v>
      </c>
      <c r="O32" s="50" t="n">
        <v>2</v>
      </c>
      <c r="P32" s="50" t="n">
        <v>199</v>
      </c>
      <c r="Q32" s="51" t="n">
        <v>103</v>
      </c>
    </row>
    <row r="33" customFormat="false" ht="13.2" hidden="false" customHeight="false" outlineLevel="0" collapsed="false">
      <c r="A33" s="119" t="s">
        <v>328</v>
      </c>
      <c r="B33" s="120" t="n">
        <v>4</v>
      </c>
      <c r="C33" s="121" t="s">
        <v>291</v>
      </c>
      <c r="D33" s="50" t="n">
        <v>5</v>
      </c>
      <c r="E33" s="50" t="n">
        <v>3</v>
      </c>
      <c r="F33" s="50" t="n">
        <v>0</v>
      </c>
      <c r="G33" s="50" t="n">
        <v>5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1" t="n">
        <v>0</v>
      </c>
    </row>
    <row r="34" customFormat="false" ht="13.2" hidden="false" customHeight="false" outlineLevel="0" collapsed="false">
      <c r="A34" s="122" t="s">
        <v>333</v>
      </c>
      <c r="B34" s="123" t="s">
        <v>293</v>
      </c>
      <c r="C34" s="124" t="s">
        <v>294</v>
      </c>
      <c r="D34" s="58" t="n">
        <v>351</v>
      </c>
      <c r="E34" s="58" t="n">
        <v>158</v>
      </c>
      <c r="F34" s="58" t="n">
        <v>4</v>
      </c>
      <c r="G34" s="58" t="n">
        <v>12</v>
      </c>
      <c r="H34" s="58" t="n">
        <v>172</v>
      </c>
      <c r="I34" s="58" t="n">
        <v>163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3</v>
      </c>
      <c r="O34" s="58" t="n">
        <v>2</v>
      </c>
      <c r="P34" s="58" t="n">
        <v>199</v>
      </c>
      <c r="Q34" s="59" t="n">
        <v>103</v>
      </c>
    </row>
    <row r="35" customFormat="false" ht="13.2" hidden="false" customHeight="false" outlineLevel="0" collapsed="false">
      <c r="A35" s="128" t="s">
        <v>295</v>
      </c>
      <c r="B35" s="102" t="s">
        <v>293</v>
      </c>
      <c r="C35" s="39" t="s">
        <v>294</v>
      </c>
      <c r="D35" s="117" t="n">
        <v>0</v>
      </c>
      <c r="E35" s="117" t="n">
        <v>0</v>
      </c>
      <c r="F35" s="117" t="n">
        <v>2</v>
      </c>
      <c r="G35" s="117" t="n">
        <v>8</v>
      </c>
      <c r="H35" s="117" t="n">
        <v>81</v>
      </c>
      <c r="I35" s="117" t="n">
        <v>67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7" t="n">
        <v>0</v>
      </c>
      <c r="P35" s="117" t="n">
        <v>0</v>
      </c>
      <c r="Q35" s="118" t="n">
        <v>0</v>
      </c>
    </row>
    <row r="36" customFormat="false" ht="13.2" hidden="false" customHeight="false" outlineLevel="0" collapsed="false">
      <c r="A36" s="122" t="s">
        <v>298</v>
      </c>
      <c r="B36" s="123" t="s">
        <v>293</v>
      </c>
      <c r="C36" s="124" t="s">
        <v>294</v>
      </c>
      <c r="D36" s="58" t="n">
        <v>351</v>
      </c>
      <c r="E36" s="58" t="n">
        <v>158</v>
      </c>
      <c r="F36" s="58" t="n">
        <v>4</v>
      </c>
      <c r="G36" s="58" t="n">
        <v>12</v>
      </c>
      <c r="H36" s="58" t="n">
        <v>172</v>
      </c>
      <c r="I36" s="58" t="n">
        <v>163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3</v>
      </c>
      <c r="O36" s="58" t="n">
        <v>2</v>
      </c>
      <c r="P36" s="58" t="n">
        <v>199</v>
      </c>
      <c r="Q36" s="59" t="n">
        <v>103</v>
      </c>
    </row>
    <row r="37" customFormat="false" ht="13.2" hidden="false" customHeight="false" outlineLevel="0" collapsed="false">
      <c r="A37" s="125" t="s">
        <v>295</v>
      </c>
      <c r="B37" s="103" t="s">
        <v>293</v>
      </c>
      <c r="C37" s="96" t="s">
        <v>294</v>
      </c>
      <c r="D37" s="126" t="n">
        <v>0</v>
      </c>
      <c r="E37" s="126" t="n">
        <v>0</v>
      </c>
      <c r="F37" s="126" t="n">
        <v>2</v>
      </c>
      <c r="G37" s="126" t="n">
        <v>8</v>
      </c>
      <c r="H37" s="126" t="n">
        <v>81</v>
      </c>
      <c r="I37" s="126" t="n">
        <v>67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7" t="n">
        <v>0</v>
      </c>
    </row>
    <row r="38" customFormat="false" ht="13.8" hidden="false" customHeight="false" outlineLevel="0" collapsed="false">
      <c r="A38" s="129" t="s">
        <v>350</v>
      </c>
      <c r="B38" s="102" t="s">
        <v>293</v>
      </c>
      <c r="C38" s="39" t="s">
        <v>294</v>
      </c>
      <c r="D38" s="117" t="n">
        <v>351</v>
      </c>
      <c r="E38" s="117" t="n">
        <v>158</v>
      </c>
      <c r="F38" s="117" t="n">
        <v>4</v>
      </c>
      <c r="G38" s="117" t="n">
        <v>12</v>
      </c>
      <c r="H38" s="117" t="n">
        <v>172</v>
      </c>
      <c r="I38" s="117" t="n">
        <v>163</v>
      </c>
      <c r="J38" s="117" t="n">
        <v>0</v>
      </c>
      <c r="K38" s="117" t="n">
        <v>0</v>
      </c>
      <c r="L38" s="117" t="n">
        <v>0</v>
      </c>
      <c r="M38" s="117" t="n">
        <v>0</v>
      </c>
      <c r="N38" s="117" t="n">
        <v>3</v>
      </c>
      <c r="O38" s="117" t="n">
        <v>2</v>
      </c>
      <c r="P38" s="117" t="n">
        <v>199</v>
      </c>
      <c r="Q38" s="118" t="n">
        <v>103</v>
      </c>
    </row>
    <row r="39" customFormat="false" ht="14.4" hidden="false" customHeight="false" outlineLevel="0" collapsed="false">
      <c r="A39" s="132" t="s">
        <v>295</v>
      </c>
      <c r="B39" s="133" t="s">
        <v>293</v>
      </c>
      <c r="C39" s="41" t="s">
        <v>294</v>
      </c>
      <c r="D39" s="134" t="n">
        <v>0</v>
      </c>
      <c r="E39" s="134" t="n">
        <v>0</v>
      </c>
      <c r="F39" s="134" t="n">
        <v>2</v>
      </c>
      <c r="G39" s="134" t="n">
        <v>8</v>
      </c>
      <c r="H39" s="134" t="n">
        <v>81</v>
      </c>
      <c r="I39" s="134" t="n">
        <v>67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5" t="n">
        <v>0</v>
      </c>
    </row>
    <row r="40" customFormat="false" ht="13.2" hidden="false" customHeight="false" outlineLevel="0" collapsed="false">
      <c r="A40" s="136"/>
    </row>
    <row r="41" customFormat="false" ht="13.2" hidden="false" customHeight="false" outlineLevel="0" collapsed="false">
      <c r="A41" s="136"/>
    </row>
    <row r="42" customFormat="false" ht="13.2" hidden="false" customHeight="false" outlineLevel="0" collapsed="false">
      <c r="A42" s="136"/>
    </row>
    <row r="43" customFormat="false" ht="13.2" hidden="false" customHeight="false" outlineLevel="0" collapsed="false">
      <c r="A43" s="136"/>
    </row>
    <row r="44" customFormat="false" ht="13.2" hidden="false" customHeight="false" outlineLevel="0" collapsed="false">
      <c r="A44" s="136"/>
    </row>
    <row r="45" customFormat="false" ht="13.2" hidden="false" customHeight="false" outlineLevel="0" collapsed="false">
      <c r="A45" s="136"/>
    </row>
    <row r="46" customFormat="false" ht="13.2" hidden="false" customHeight="false" outlineLevel="0" collapsed="false">
      <c r="A46" s="136"/>
    </row>
    <row r="47" customFormat="false" ht="13.2" hidden="false" customHeight="false" outlineLevel="0" collapsed="false">
      <c r="A47" s="136"/>
    </row>
    <row r="48" customFormat="false" ht="13.2" hidden="false" customHeight="false" outlineLevel="0" collapsed="false">
      <c r="A48" s="136"/>
    </row>
    <row r="49" customFormat="false" ht="13.2" hidden="false" customHeight="false" outlineLevel="0" collapsed="false">
      <c r="A49" s="136"/>
    </row>
    <row r="50" customFormat="false" ht="13.2" hidden="false" customHeight="false" outlineLevel="0" collapsed="false">
      <c r="A50" s="136"/>
    </row>
    <row r="51" customFormat="false" ht="13.2" hidden="false" customHeight="false" outlineLevel="0" collapsed="false">
      <c r="A51" s="136"/>
    </row>
    <row r="52" customFormat="false" ht="13.2" hidden="false" customHeight="false" outlineLevel="0" collapsed="false">
      <c r="A52" s="136"/>
    </row>
    <row r="53" customFormat="false" ht="13.2" hidden="false" customHeight="false" outlineLevel="0" collapsed="false">
      <c r="A53" s="136"/>
    </row>
    <row r="54" customFormat="false" ht="13.2" hidden="false" customHeight="false" outlineLevel="0" collapsed="false">
      <c r="A54" s="136"/>
    </row>
    <row r="55" customFormat="false" ht="13.2" hidden="false" customHeight="false" outlineLevel="0" collapsed="false">
      <c r="A55" s="136"/>
    </row>
    <row r="56" customFormat="false" ht="13.2" hidden="false" customHeight="false" outlineLevel="0" collapsed="false">
      <c r="A56" s="136"/>
    </row>
    <row r="57" customFormat="false" ht="13.2" hidden="false" customHeight="false" outlineLevel="0" collapsed="false">
      <c r="A57" s="136"/>
    </row>
    <row r="58" customFormat="false" ht="13.2" hidden="false" customHeight="false" outlineLevel="0" collapsed="false">
      <c r="A58" s="136"/>
    </row>
    <row r="59" customFormat="false" ht="13.2" hidden="false" customHeight="false" outlineLevel="0" collapsed="false">
      <c r="A59" s="136"/>
    </row>
    <row r="60" customFormat="false" ht="13.2" hidden="false" customHeight="false" outlineLevel="0" collapsed="false">
      <c r="A60" s="136"/>
    </row>
    <row r="61" customFormat="false" ht="13.2" hidden="false" customHeight="false" outlineLevel="0" collapsed="false">
      <c r="A61" s="136"/>
    </row>
    <row r="62" customFormat="false" ht="13.2" hidden="false" customHeight="false" outlineLevel="0" collapsed="false">
      <c r="A62" s="136"/>
    </row>
    <row r="63" customFormat="false" ht="13.2" hidden="false" customHeight="false" outlineLevel="0" collapsed="false">
      <c r="A63" s="136"/>
    </row>
    <row r="64" customFormat="false" ht="13.2" hidden="false" customHeight="false" outlineLevel="0" collapsed="false">
      <c r="A64" s="136"/>
    </row>
    <row r="65" customFormat="false" ht="13.2" hidden="false" customHeight="false" outlineLevel="0" collapsed="false">
      <c r="A65" s="136"/>
    </row>
    <row r="66" customFormat="false" ht="13.2" hidden="false" customHeight="false" outlineLevel="0" collapsed="false">
      <c r="A66" s="136"/>
    </row>
    <row r="67" customFormat="false" ht="13.2" hidden="false" customHeight="false" outlineLevel="0" collapsed="false">
      <c r="A67" s="136"/>
    </row>
    <row r="68" customFormat="false" ht="13.2" hidden="false" customHeight="false" outlineLevel="0" collapsed="false">
      <c r="A68" s="136"/>
    </row>
    <row r="69" customFormat="false" ht="13.2" hidden="false" customHeight="false" outlineLevel="0" collapsed="false">
      <c r="A69" s="136"/>
    </row>
    <row r="70" customFormat="false" ht="13.2" hidden="false" customHeight="false" outlineLevel="0" collapsed="false">
      <c r="A70" s="136"/>
    </row>
    <row r="71" customFormat="false" ht="13.2" hidden="false" customHeight="false" outlineLevel="0" collapsed="false">
      <c r="A71" s="136"/>
    </row>
    <row r="72" customFormat="false" ht="13.2" hidden="false" customHeight="false" outlineLevel="0" collapsed="false">
      <c r="A72" s="136"/>
    </row>
    <row r="73" customFormat="false" ht="13.2" hidden="false" customHeight="false" outlineLevel="0" collapsed="false">
      <c r="A73" s="136"/>
    </row>
    <row r="74" customFormat="false" ht="13.2" hidden="false" customHeight="false" outlineLevel="0" collapsed="false">
      <c r="A74" s="136"/>
    </row>
    <row r="75" customFormat="false" ht="13.2" hidden="false" customHeight="false" outlineLevel="0" collapsed="false">
      <c r="A75" s="136"/>
    </row>
    <row r="76" customFormat="false" ht="13.2" hidden="false" customHeight="false" outlineLevel="0" collapsed="false">
      <c r="A76" s="136"/>
    </row>
    <row r="77" customFormat="false" ht="13.2" hidden="false" customHeight="false" outlineLevel="0" collapsed="false">
      <c r="A77" s="136"/>
    </row>
    <row r="78" customFormat="false" ht="13.2" hidden="false" customHeight="false" outlineLevel="0" collapsed="false">
      <c r="A78" s="136"/>
    </row>
    <row r="79" customFormat="false" ht="13.2" hidden="false" customHeight="false" outlineLevel="0" collapsed="false">
      <c r="A79" s="136"/>
    </row>
    <row r="80" customFormat="false" ht="13.2" hidden="false" customHeight="false" outlineLevel="0" collapsed="false">
      <c r="A80" s="136"/>
    </row>
    <row r="81" customFormat="false" ht="13.2" hidden="false" customHeight="false" outlineLevel="0" collapsed="false">
      <c r="A81" s="136"/>
    </row>
    <row r="82" customFormat="false" ht="13.2" hidden="false" customHeight="false" outlineLevel="0" collapsed="false">
      <c r="A82" s="136"/>
    </row>
    <row r="83" customFormat="false" ht="13.2" hidden="false" customHeight="false" outlineLevel="0" collapsed="false">
      <c r="A83" s="136"/>
    </row>
    <row r="84" customFormat="false" ht="13.2" hidden="false" customHeight="false" outlineLevel="0" collapsed="false">
      <c r="A84" s="136"/>
    </row>
    <row r="85" customFormat="false" ht="13.2" hidden="false" customHeight="false" outlineLevel="0" collapsed="false">
      <c r="A85" s="136"/>
    </row>
    <row r="86" customFormat="false" ht="13.2" hidden="false" customHeight="false" outlineLevel="0" collapsed="false">
      <c r="A86" s="136"/>
    </row>
    <row r="87" customFormat="false" ht="13.2" hidden="false" customHeight="false" outlineLevel="0" collapsed="false">
      <c r="A87" s="136"/>
    </row>
    <row r="88" customFormat="false" ht="13.2" hidden="false" customHeight="false" outlineLevel="0" collapsed="false">
      <c r="A88" s="136"/>
    </row>
    <row r="89" customFormat="false" ht="13.2" hidden="false" customHeight="false" outlineLevel="0" collapsed="false">
      <c r="A89" s="136"/>
    </row>
    <row r="90" customFormat="false" ht="13.2" hidden="false" customHeight="false" outlineLevel="0" collapsed="false">
      <c r="A90" s="136"/>
    </row>
    <row r="91" customFormat="false" ht="13.2" hidden="false" customHeight="false" outlineLevel="0" collapsed="false">
      <c r="A91" s="136"/>
    </row>
    <row r="92" customFormat="false" ht="13.2" hidden="false" customHeight="false" outlineLevel="0" collapsed="false">
      <c r="A92" s="136"/>
    </row>
    <row r="93" customFormat="false" ht="13.2" hidden="false" customHeight="false" outlineLevel="0" collapsed="false">
      <c r="A93" s="136"/>
    </row>
    <row r="94" customFormat="false" ht="13.2" hidden="false" customHeight="false" outlineLevel="0" collapsed="false">
      <c r="A94" s="136"/>
    </row>
    <row r="95" customFormat="false" ht="13.2" hidden="false" customHeight="false" outlineLevel="0" collapsed="false">
      <c r="A95" s="136"/>
    </row>
    <row r="96" customFormat="false" ht="13.2" hidden="false" customHeight="false" outlineLevel="0" collapsed="false">
      <c r="A96" s="136"/>
    </row>
    <row r="97" customFormat="false" ht="13.2" hidden="false" customHeight="false" outlineLevel="0" collapsed="false">
      <c r="A97" s="136"/>
    </row>
    <row r="98" customFormat="false" ht="13.2" hidden="false" customHeight="false" outlineLevel="0" collapsed="false">
      <c r="A98" s="136"/>
    </row>
    <row r="99" customFormat="false" ht="13.2" hidden="false" customHeight="false" outlineLevel="0" collapsed="false">
      <c r="A99" s="136"/>
    </row>
    <row r="100" customFormat="false" ht="13.2" hidden="false" customHeight="false" outlineLevel="0" collapsed="false">
      <c r="A100" s="136"/>
    </row>
    <row r="101" customFormat="false" ht="13.2" hidden="false" customHeight="false" outlineLevel="0" collapsed="false">
      <c r="A101" s="136"/>
    </row>
    <row r="102" customFormat="false" ht="13.2" hidden="false" customHeight="false" outlineLevel="0" collapsed="false">
      <c r="A102" s="136"/>
    </row>
    <row r="103" customFormat="false" ht="13.2" hidden="false" customHeight="false" outlineLevel="0" collapsed="false">
      <c r="A103" s="136"/>
    </row>
    <row r="104" customFormat="false" ht="13.2" hidden="false" customHeight="false" outlineLevel="0" collapsed="false">
      <c r="A104" s="136"/>
    </row>
    <row r="105" customFormat="false" ht="13.2" hidden="false" customHeight="false" outlineLevel="0" collapsed="false">
      <c r="A105" s="136"/>
    </row>
    <row r="106" customFormat="false" ht="13.2" hidden="false" customHeight="false" outlineLevel="0" collapsed="false">
      <c r="A106" s="136"/>
    </row>
    <row r="107" customFormat="false" ht="13.2" hidden="false" customHeight="false" outlineLevel="0" collapsed="false">
      <c r="A107" s="136"/>
    </row>
    <row r="108" customFormat="false" ht="13.2" hidden="false" customHeight="false" outlineLevel="0" collapsed="false">
      <c r="A108" s="136"/>
    </row>
    <row r="109" customFormat="false" ht="13.2" hidden="false" customHeight="false" outlineLevel="0" collapsed="false">
      <c r="A109" s="136"/>
    </row>
    <row r="110" customFormat="false" ht="13.2" hidden="false" customHeight="false" outlineLevel="0" collapsed="false">
      <c r="A110" s="136"/>
    </row>
    <row r="111" customFormat="false" ht="13.2" hidden="false" customHeight="false" outlineLevel="0" collapsed="false">
      <c r="A111" s="136"/>
    </row>
    <row r="112" customFormat="false" ht="13.2" hidden="false" customHeight="false" outlineLevel="0" collapsed="false">
      <c r="A112" s="136"/>
    </row>
    <row r="113" customFormat="false" ht="13.2" hidden="false" customHeight="false" outlineLevel="0" collapsed="false">
      <c r="A113" s="136"/>
    </row>
    <row r="114" customFormat="false" ht="13.2" hidden="false" customHeight="false" outlineLevel="0" collapsed="false">
      <c r="A114" s="136"/>
    </row>
    <row r="115" customFormat="false" ht="13.2" hidden="false" customHeight="false" outlineLevel="0" collapsed="false">
      <c r="A115" s="136"/>
    </row>
    <row r="116" customFormat="false" ht="13.2" hidden="false" customHeight="false" outlineLevel="0" collapsed="false">
      <c r="A116" s="136"/>
    </row>
    <row r="117" customFormat="false" ht="13.2" hidden="false" customHeight="false" outlineLevel="0" collapsed="false">
      <c r="A117" s="136"/>
    </row>
    <row r="118" customFormat="false" ht="13.2" hidden="false" customHeight="false" outlineLevel="0" collapsed="false">
      <c r="A118" s="136"/>
    </row>
    <row r="119" customFormat="false" ht="13.2" hidden="false" customHeight="false" outlineLevel="0" collapsed="false">
      <c r="A119" s="136"/>
    </row>
    <row r="120" customFormat="false" ht="13.2" hidden="false" customHeight="false" outlineLevel="0" collapsed="false">
      <c r="A120" s="136"/>
    </row>
    <row r="121" customFormat="false" ht="13.2" hidden="false" customHeight="false" outlineLevel="0" collapsed="false">
      <c r="A121" s="136"/>
    </row>
    <row r="122" customFormat="false" ht="13.2" hidden="false" customHeight="false" outlineLevel="0" collapsed="false">
      <c r="A122" s="136"/>
    </row>
    <row r="123" customFormat="false" ht="13.2" hidden="false" customHeight="false" outlineLevel="0" collapsed="false">
      <c r="A123" s="136"/>
    </row>
    <row r="124" customFormat="false" ht="13.2" hidden="false" customHeight="false" outlineLevel="0" collapsed="false">
      <c r="A124" s="136"/>
    </row>
    <row r="125" customFormat="false" ht="13.2" hidden="false" customHeight="false" outlineLevel="0" collapsed="false">
      <c r="A125" s="136"/>
    </row>
    <row r="126" customFormat="false" ht="13.2" hidden="false" customHeight="false" outlineLevel="0" collapsed="false">
      <c r="A126" s="136"/>
    </row>
    <row r="127" customFormat="false" ht="13.2" hidden="false" customHeight="false" outlineLevel="0" collapsed="false">
      <c r="A127" s="136"/>
    </row>
    <row r="128" customFormat="false" ht="13.2" hidden="false" customHeight="false" outlineLevel="0" collapsed="false">
      <c r="A128" s="136"/>
    </row>
    <row r="129" customFormat="false" ht="13.2" hidden="false" customHeight="false" outlineLevel="0" collapsed="false">
      <c r="A129" s="136"/>
    </row>
    <row r="130" customFormat="false" ht="13.2" hidden="false" customHeight="false" outlineLevel="0" collapsed="false">
      <c r="A130" s="136"/>
    </row>
    <row r="131" customFormat="false" ht="13.2" hidden="false" customHeight="false" outlineLevel="0" collapsed="false">
      <c r="A131" s="136"/>
    </row>
    <row r="132" customFormat="false" ht="13.2" hidden="false" customHeight="false" outlineLevel="0" collapsed="false">
      <c r="A132" s="136"/>
    </row>
    <row r="133" customFormat="false" ht="13.2" hidden="false" customHeight="false" outlineLevel="0" collapsed="false">
      <c r="A133" s="136"/>
    </row>
    <row r="134" customFormat="false" ht="13.2" hidden="false" customHeight="false" outlineLevel="0" collapsed="false">
      <c r="A134" s="136"/>
    </row>
    <row r="135" customFormat="false" ht="13.2" hidden="false" customHeight="false" outlineLevel="0" collapsed="false">
      <c r="A135" s="136"/>
    </row>
    <row r="136" customFormat="false" ht="13.2" hidden="false" customHeight="false" outlineLevel="0" collapsed="false">
      <c r="A136" s="136"/>
    </row>
    <row r="137" customFormat="false" ht="13.2" hidden="false" customHeight="false" outlineLevel="0" collapsed="false">
      <c r="A137" s="136"/>
    </row>
    <row r="138" customFormat="false" ht="13.2" hidden="false" customHeight="false" outlineLevel="0" collapsed="false">
      <c r="A138" s="136"/>
    </row>
    <row r="139" customFormat="false" ht="13.2" hidden="false" customHeight="false" outlineLevel="0" collapsed="false">
      <c r="A139" s="136"/>
    </row>
    <row r="140" customFormat="false" ht="13.2" hidden="false" customHeight="false" outlineLevel="0" collapsed="false">
      <c r="A140" s="136"/>
    </row>
    <row r="141" customFormat="false" ht="13.2" hidden="false" customHeight="false" outlineLevel="0" collapsed="false">
      <c r="A141" s="136"/>
    </row>
    <row r="142" customFormat="false" ht="13.2" hidden="false" customHeight="false" outlineLevel="0" collapsed="false">
      <c r="A142" s="136"/>
    </row>
    <row r="143" customFormat="false" ht="13.2" hidden="false" customHeight="false" outlineLevel="0" collapsed="false">
      <c r="A143" s="136"/>
    </row>
    <row r="144" customFormat="false" ht="13.2" hidden="false" customHeight="false" outlineLevel="0" collapsed="false">
      <c r="A144" s="136"/>
    </row>
    <row r="145" customFormat="false" ht="13.2" hidden="false" customHeight="false" outlineLevel="0" collapsed="false">
      <c r="A145" s="136"/>
    </row>
    <row r="146" customFormat="false" ht="13.2" hidden="false" customHeight="false" outlineLevel="0" collapsed="false">
      <c r="A146" s="136"/>
    </row>
    <row r="147" customFormat="false" ht="13.2" hidden="false" customHeight="false" outlineLevel="0" collapsed="false">
      <c r="A147" s="136"/>
    </row>
    <row r="148" customFormat="false" ht="13.2" hidden="false" customHeight="false" outlineLevel="0" collapsed="false">
      <c r="A148" s="136"/>
    </row>
    <row r="149" customFormat="false" ht="13.2" hidden="false" customHeight="false" outlineLevel="0" collapsed="false">
      <c r="A149" s="136"/>
    </row>
    <row r="150" customFormat="false" ht="13.2" hidden="false" customHeight="false" outlineLevel="0" collapsed="false">
      <c r="A150" s="136"/>
    </row>
    <row r="151" customFormat="false" ht="13.2" hidden="false" customHeight="false" outlineLevel="0" collapsed="false">
      <c r="A151" s="136"/>
    </row>
    <row r="152" customFormat="false" ht="13.2" hidden="false" customHeight="false" outlineLevel="0" collapsed="false">
      <c r="A152" s="136"/>
    </row>
    <row r="153" customFormat="false" ht="13.2" hidden="false" customHeight="false" outlineLevel="0" collapsed="false">
      <c r="A153" s="136"/>
    </row>
    <row r="154" customFormat="false" ht="13.2" hidden="false" customHeight="false" outlineLevel="0" collapsed="false">
      <c r="A154" s="136"/>
    </row>
    <row r="155" customFormat="false" ht="13.2" hidden="false" customHeight="false" outlineLevel="0" collapsed="false">
      <c r="A155" s="136"/>
    </row>
    <row r="156" customFormat="false" ht="13.2" hidden="false" customHeight="false" outlineLevel="0" collapsed="false">
      <c r="A156" s="136"/>
    </row>
    <row r="157" customFormat="false" ht="13.2" hidden="false" customHeight="false" outlineLevel="0" collapsed="false">
      <c r="A157" s="136"/>
    </row>
    <row r="158" customFormat="false" ht="13.2" hidden="false" customHeight="false" outlineLevel="0" collapsed="false">
      <c r="A158" s="136"/>
    </row>
    <row r="159" customFormat="false" ht="13.2" hidden="false" customHeight="false" outlineLevel="0" collapsed="false">
      <c r="A159" s="136"/>
    </row>
    <row r="160" customFormat="false" ht="13.2" hidden="false" customHeight="false" outlineLevel="0" collapsed="false">
      <c r="A160" s="136"/>
    </row>
    <row r="161" customFormat="false" ht="13.2" hidden="false" customHeight="false" outlineLevel="0" collapsed="false">
      <c r="A161" s="136"/>
    </row>
    <row r="162" customFormat="false" ht="13.2" hidden="false" customHeight="false" outlineLevel="0" collapsed="false">
      <c r="A162" s="136"/>
    </row>
    <row r="163" customFormat="false" ht="13.2" hidden="false" customHeight="false" outlineLevel="0" collapsed="false">
      <c r="A163" s="136"/>
    </row>
    <row r="164" customFormat="false" ht="13.2" hidden="false" customHeight="false" outlineLevel="0" collapsed="false">
      <c r="A164" s="136"/>
    </row>
    <row r="165" customFormat="false" ht="13.2" hidden="false" customHeight="false" outlineLevel="0" collapsed="false">
      <c r="A165" s="136"/>
    </row>
    <row r="166" customFormat="false" ht="13.2" hidden="false" customHeight="false" outlineLevel="0" collapsed="false">
      <c r="A166" s="136"/>
    </row>
    <row r="167" customFormat="false" ht="13.2" hidden="false" customHeight="false" outlineLevel="0" collapsed="false">
      <c r="A167" s="136"/>
    </row>
    <row r="168" customFormat="false" ht="13.2" hidden="false" customHeight="false" outlineLevel="0" collapsed="false">
      <c r="A168" s="136"/>
    </row>
    <row r="169" customFormat="false" ht="13.2" hidden="false" customHeight="false" outlineLevel="0" collapsed="false">
      <c r="A169" s="136"/>
    </row>
    <row r="170" customFormat="false" ht="13.2" hidden="false" customHeight="false" outlineLevel="0" collapsed="false">
      <c r="A170" s="136"/>
    </row>
    <row r="171" customFormat="false" ht="13.2" hidden="false" customHeight="false" outlineLevel="0" collapsed="false">
      <c r="A171" s="136"/>
    </row>
    <row r="172" customFormat="false" ht="13.2" hidden="false" customHeight="false" outlineLevel="0" collapsed="false">
      <c r="A172" s="136"/>
    </row>
    <row r="173" customFormat="false" ht="13.2" hidden="false" customHeight="false" outlineLevel="0" collapsed="false">
      <c r="A173" s="136"/>
    </row>
    <row r="174" customFormat="false" ht="13.2" hidden="false" customHeight="false" outlineLevel="0" collapsed="false">
      <c r="A174" s="136"/>
    </row>
    <row r="175" customFormat="false" ht="13.2" hidden="false" customHeight="false" outlineLevel="0" collapsed="false">
      <c r="A175" s="136"/>
    </row>
    <row r="176" customFormat="false" ht="13.2" hidden="false" customHeight="false" outlineLevel="0" collapsed="false">
      <c r="A176" s="136"/>
    </row>
    <row r="177" customFormat="false" ht="13.2" hidden="false" customHeight="false" outlineLevel="0" collapsed="false">
      <c r="A177" s="136"/>
    </row>
    <row r="178" customFormat="false" ht="13.2" hidden="false" customHeight="false" outlineLevel="0" collapsed="false">
      <c r="A178" s="136"/>
    </row>
    <row r="179" customFormat="false" ht="13.2" hidden="false" customHeight="false" outlineLevel="0" collapsed="false">
      <c r="A179" s="136"/>
    </row>
    <row r="180" customFormat="false" ht="13.2" hidden="false" customHeight="false" outlineLevel="0" collapsed="false">
      <c r="A180" s="136"/>
    </row>
    <row r="181" customFormat="false" ht="13.2" hidden="false" customHeight="false" outlineLevel="0" collapsed="false">
      <c r="A181" s="136"/>
    </row>
    <row r="182" customFormat="false" ht="13.2" hidden="false" customHeight="false" outlineLevel="0" collapsed="false">
      <c r="A182" s="136"/>
    </row>
    <row r="183" customFormat="false" ht="13.2" hidden="false" customHeight="false" outlineLevel="0" collapsed="false">
      <c r="A183" s="136"/>
    </row>
    <row r="184" customFormat="false" ht="13.2" hidden="false" customHeight="false" outlineLevel="0" collapsed="false">
      <c r="A184" s="136"/>
    </row>
    <row r="185" customFormat="false" ht="13.2" hidden="false" customHeight="false" outlineLevel="0" collapsed="false">
      <c r="A185" s="136"/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637</v>
      </c>
      <c r="C6" s="46" t="n">
        <v>236</v>
      </c>
      <c r="D6" s="46" t="n">
        <v>11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405</v>
      </c>
      <c r="C7" s="50" t="n">
        <v>109</v>
      </c>
      <c r="D7" s="50" t="n">
        <v>8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334</v>
      </c>
      <c r="C8" s="50" t="n">
        <v>118</v>
      </c>
      <c r="D8" s="50" t="n">
        <v>2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392</v>
      </c>
      <c r="C9" s="50" t="n">
        <v>135</v>
      </c>
      <c r="D9" s="50" t="n">
        <v>4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604</v>
      </c>
      <c r="C10" s="50" t="n">
        <v>234</v>
      </c>
      <c r="D10" s="50" t="n">
        <v>5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446</v>
      </c>
      <c r="C11" s="50" t="n">
        <v>185</v>
      </c>
      <c r="D11" s="50" t="n">
        <v>3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520</v>
      </c>
      <c r="C12" s="50" t="n">
        <v>206</v>
      </c>
      <c r="D12" s="50" t="n">
        <v>1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600</v>
      </c>
      <c r="C13" s="50" t="n">
        <v>250</v>
      </c>
      <c r="D13" s="50" t="n">
        <v>0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3938</v>
      </c>
      <c r="C14" s="54" t="n">
        <v>1473</v>
      </c>
      <c r="D14" s="54" t="n">
        <v>34</v>
      </c>
      <c r="E14" s="54" t="n">
        <v>0</v>
      </c>
      <c r="F14" s="55" t="n">
        <v>0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236</v>
      </c>
      <c r="C15" s="50" t="n">
        <v>87</v>
      </c>
      <c r="D15" s="50" t="n">
        <v>1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31</v>
      </c>
      <c r="C16" s="50" t="n">
        <v>10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31</v>
      </c>
      <c r="C17" s="50" t="n">
        <v>6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30</v>
      </c>
      <c r="B18" s="49" t="n">
        <v>23</v>
      </c>
      <c r="C18" s="50" t="n">
        <v>7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1</v>
      </c>
      <c r="B19" s="49" t="n">
        <v>56</v>
      </c>
      <c r="C19" s="50" t="n">
        <v>17</v>
      </c>
      <c r="D19" s="50" t="n">
        <v>1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2</v>
      </c>
      <c r="B20" s="49" t="n">
        <v>62</v>
      </c>
      <c r="C20" s="50" t="n">
        <v>25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3</v>
      </c>
      <c r="B21" s="49" t="n">
        <v>47</v>
      </c>
      <c r="C21" s="50" t="n">
        <v>10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4.4" hidden="false" customHeight="false" outlineLevel="0" collapsed="false">
      <c r="A22" s="52" t="s">
        <v>135</v>
      </c>
      <c r="B22" s="53" t="n">
        <v>486</v>
      </c>
      <c r="C22" s="54" t="n">
        <v>162</v>
      </c>
      <c r="D22" s="54" t="n">
        <v>2</v>
      </c>
      <c r="E22" s="54" t="n">
        <v>0</v>
      </c>
      <c r="F22" s="55" t="n">
        <v>0</v>
      </c>
      <c r="G22" s="1" t="n">
        <v>0</v>
      </c>
    </row>
    <row r="23" customFormat="false" ht="13.2" hidden="false" customHeight="false" outlineLevel="0" collapsed="false">
      <c r="A23" s="48" t="s">
        <v>126</v>
      </c>
      <c r="B23" s="49" t="n">
        <v>175</v>
      </c>
      <c r="C23" s="50" t="n">
        <v>40</v>
      </c>
      <c r="D23" s="50" t="n">
        <v>1</v>
      </c>
      <c r="E23" s="50" t="n">
        <v>0</v>
      </c>
      <c r="F23" s="51" t="n">
        <v>0</v>
      </c>
      <c r="G23" s="1" t="n">
        <v>0</v>
      </c>
    </row>
    <row r="24" customFormat="false" ht="13.2" hidden="false" customHeight="false" outlineLevel="0" collapsed="false">
      <c r="A24" s="48" t="s">
        <v>127</v>
      </c>
      <c r="B24" s="49" t="n">
        <v>46</v>
      </c>
      <c r="C24" s="50" t="n">
        <v>23</v>
      </c>
      <c r="D24" s="50" t="n">
        <v>0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8</v>
      </c>
      <c r="B25" s="49" t="n">
        <v>87</v>
      </c>
      <c r="C25" s="50" t="n">
        <v>43</v>
      </c>
      <c r="D25" s="50" t="n">
        <v>1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9</v>
      </c>
      <c r="B26" s="49" t="n">
        <v>84</v>
      </c>
      <c r="C26" s="50" t="n">
        <v>24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30</v>
      </c>
      <c r="B27" s="49" t="n">
        <v>122</v>
      </c>
      <c r="C27" s="50" t="n">
        <v>47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1</v>
      </c>
      <c r="B28" s="49" t="n">
        <v>82</v>
      </c>
      <c r="C28" s="50" t="n">
        <v>31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2</v>
      </c>
      <c r="B29" s="49" t="n">
        <v>174</v>
      </c>
      <c r="C29" s="50" t="n">
        <v>63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3</v>
      </c>
      <c r="B30" s="49" t="n">
        <v>133</v>
      </c>
      <c r="C30" s="50" t="n">
        <v>44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8" hidden="false" customHeight="false" outlineLevel="0" collapsed="false">
      <c r="A31" s="56" t="s">
        <v>136</v>
      </c>
      <c r="B31" s="57" t="n">
        <v>903</v>
      </c>
      <c r="C31" s="58" t="n">
        <v>315</v>
      </c>
      <c r="D31" s="58" t="n">
        <v>2</v>
      </c>
      <c r="E31" s="58" t="n">
        <v>0</v>
      </c>
      <c r="F31" s="59" t="n">
        <v>0</v>
      </c>
      <c r="G31" s="1" t="n">
        <v>0</v>
      </c>
    </row>
    <row r="32" customFormat="false" ht="14.4" hidden="false" customHeight="false" outlineLevel="0" collapsed="false">
      <c r="A32" s="60" t="s">
        <v>137</v>
      </c>
      <c r="B32" s="61" t="n">
        <v>5327</v>
      </c>
      <c r="C32" s="62" t="n">
        <v>1950</v>
      </c>
      <c r="D32" s="62" t="n">
        <v>38</v>
      </c>
      <c r="E32" s="62" t="n">
        <v>0</v>
      </c>
      <c r="F32" s="63" t="n">
        <v>0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383</v>
      </c>
      <c r="C5" s="46" t="n">
        <v>67</v>
      </c>
      <c r="D5" s="46" t="n">
        <v>69.5</v>
      </c>
      <c r="E5" s="46" t="n">
        <v>68</v>
      </c>
      <c r="F5" s="46" t="n">
        <v>75</v>
      </c>
      <c r="G5" s="46" t="n">
        <v>37</v>
      </c>
      <c r="H5" s="46" t="n">
        <v>22.5</v>
      </c>
      <c r="I5" s="46" t="n">
        <v>23</v>
      </c>
      <c r="J5" s="46" t="n">
        <v>21</v>
      </c>
      <c r="K5" s="46" t="n">
        <v>358</v>
      </c>
      <c r="L5" s="46" t="n">
        <v>15</v>
      </c>
      <c r="M5" s="46" t="n">
        <v>0</v>
      </c>
      <c r="N5" s="47" t="n">
        <v>10</v>
      </c>
    </row>
    <row r="6" customFormat="false" ht="13.2" hidden="false" customHeight="false" outlineLevel="0" collapsed="false">
      <c r="A6" s="48" t="s">
        <v>127</v>
      </c>
      <c r="B6" s="49" t="n">
        <v>225</v>
      </c>
      <c r="C6" s="50" t="n">
        <v>45</v>
      </c>
      <c r="D6" s="50" t="n">
        <v>44</v>
      </c>
      <c r="E6" s="50" t="n">
        <v>45</v>
      </c>
      <c r="F6" s="50" t="n">
        <v>45</v>
      </c>
      <c r="G6" s="50" t="n">
        <v>14</v>
      </c>
      <c r="H6" s="50" t="n">
        <v>11</v>
      </c>
      <c r="I6" s="50" t="n">
        <v>11</v>
      </c>
      <c r="J6" s="50" t="n">
        <v>10</v>
      </c>
      <c r="K6" s="50" t="n">
        <v>181</v>
      </c>
      <c r="L6" s="50" t="n">
        <v>44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87</v>
      </c>
      <c r="C7" s="50" t="n">
        <v>39</v>
      </c>
      <c r="D7" s="50" t="n">
        <v>35</v>
      </c>
      <c r="E7" s="50" t="n">
        <v>40</v>
      </c>
      <c r="F7" s="50" t="n">
        <v>39</v>
      </c>
      <c r="G7" s="50" t="n">
        <v>11</v>
      </c>
      <c r="H7" s="50" t="n">
        <v>9</v>
      </c>
      <c r="I7" s="50" t="n">
        <v>7</v>
      </c>
      <c r="J7" s="50" t="n">
        <v>7</v>
      </c>
      <c r="K7" s="50" t="n">
        <v>187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217</v>
      </c>
      <c r="C8" s="50" t="n">
        <v>47</v>
      </c>
      <c r="D8" s="50" t="n">
        <v>45</v>
      </c>
      <c r="E8" s="50" t="n">
        <v>44.5</v>
      </c>
      <c r="F8" s="50" t="n">
        <v>49</v>
      </c>
      <c r="G8" s="50" t="n">
        <v>10</v>
      </c>
      <c r="H8" s="50" t="n">
        <v>6</v>
      </c>
      <c r="I8" s="50" t="n">
        <v>7.5</v>
      </c>
      <c r="J8" s="50" t="n">
        <v>8</v>
      </c>
      <c r="K8" s="50" t="n">
        <v>178</v>
      </c>
      <c r="L8" s="50" t="n">
        <v>39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326</v>
      </c>
      <c r="C9" s="50" t="n">
        <v>63</v>
      </c>
      <c r="D9" s="50" t="n">
        <v>66</v>
      </c>
      <c r="E9" s="50" t="n">
        <v>65</v>
      </c>
      <c r="F9" s="50" t="n">
        <v>67</v>
      </c>
      <c r="G9" s="50" t="n">
        <v>24</v>
      </c>
      <c r="H9" s="50" t="n">
        <v>13</v>
      </c>
      <c r="I9" s="50" t="n">
        <v>14</v>
      </c>
      <c r="J9" s="50" t="n">
        <v>14</v>
      </c>
      <c r="K9" s="50" t="n">
        <v>326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230</v>
      </c>
      <c r="C10" s="50" t="n">
        <v>48</v>
      </c>
      <c r="D10" s="50" t="n">
        <v>49</v>
      </c>
      <c r="E10" s="50" t="n">
        <v>54</v>
      </c>
      <c r="F10" s="50" t="n">
        <v>51</v>
      </c>
      <c r="G10" s="50" t="n">
        <v>12</v>
      </c>
      <c r="H10" s="50" t="n">
        <v>6</v>
      </c>
      <c r="I10" s="50" t="n">
        <v>5</v>
      </c>
      <c r="J10" s="50" t="n">
        <v>5</v>
      </c>
      <c r="K10" s="50" t="n">
        <v>219</v>
      </c>
      <c r="L10" s="50" t="n">
        <v>1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306</v>
      </c>
      <c r="C11" s="50" t="n">
        <v>67</v>
      </c>
      <c r="D11" s="50" t="n">
        <v>68</v>
      </c>
      <c r="E11" s="50" t="n">
        <v>70</v>
      </c>
      <c r="F11" s="50" t="n">
        <v>67</v>
      </c>
      <c r="G11" s="50" t="n">
        <v>12</v>
      </c>
      <c r="H11" s="50" t="n">
        <v>7</v>
      </c>
      <c r="I11" s="50" t="n">
        <v>8</v>
      </c>
      <c r="J11" s="50" t="n">
        <v>7</v>
      </c>
      <c r="K11" s="50" t="n">
        <v>301</v>
      </c>
      <c r="L11" s="50" t="n">
        <v>0</v>
      </c>
      <c r="M11" s="50" t="n">
        <v>5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366</v>
      </c>
      <c r="C12" s="50" t="n">
        <v>77</v>
      </c>
      <c r="D12" s="50" t="n">
        <v>78</v>
      </c>
      <c r="E12" s="50" t="n">
        <v>76</v>
      </c>
      <c r="F12" s="50" t="n">
        <v>73</v>
      </c>
      <c r="G12" s="50" t="n">
        <v>23</v>
      </c>
      <c r="H12" s="50" t="n">
        <v>12</v>
      </c>
      <c r="I12" s="50" t="n">
        <v>12</v>
      </c>
      <c r="J12" s="50" t="n">
        <v>15</v>
      </c>
      <c r="K12" s="50" t="n">
        <v>339</v>
      </c>
      <c r="L12" s="50" t="n">
        <v>27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2240</v>
      </c>
      <c r="C13" s="54" t="n">
        <v>453</v>
      </c>
      <c r="D13" s="54" t="n">
        <v>454.5</v>
      </c>
      <c r="E13" s="54" t="n">
        <v>462.5</v>
      </c>
      <c r="F13" s="54" t="n">
        <v>466</v>
      </c>
      <c r="G13" s="54" t="n">
        <v>143</v>
      </c>
      <c r="H13" s="54" t="n">
        <v>86.5</v>
      </c>
      <c r="I13" s="54" t="n">
        <v>87.5</v>
      </c>
      <c r="J13" s="54" t="n">
        <v>87</v>
      </c>
      <c r="K13" s="54" t="n">
        <v>2089</v>
      </c>
      <c r="L13" s="54" t="n">
        <v>136</v>
      </c>
      <c r="M13" s="54" t="n">
        <v>5</v>
      </c>
      <c r="N13" s="55" t="n">
        <v>10</v>
      </c>
    </row>
    <row r="14" customFormat="false" ht="13.2" hidden="false" customHeight="false" outlineLevel="0" collapsed="false">
      <c r="A14" s="48" t="s">
        <v>126</v>
      </c>
      <c r="B14" s="49" t="n">
        <v>114</v>
      </c>
      <c r="C14" s="50" t="n">
        <v>25</v>
      </c>
      <c r="D14" s="50" t="n">
        <v>24</v>
      </c>
      <c r="E14" s="50" t="n">
        <v>22</v>
      </c>
      <c r="F14" s="50" t="n">
        <v>21</v>
      </c>
      <c r="G14" s="50" t="n">
        <v>10</v>
      </c>
      <c r="H14" s="50" t="n">
        <v>4</v>
      </c>
      <c r="I14" s="50" t="n">
        <v>5</v>
      </c>
      <c r="J14" s="50" t="n">
        <v>3</v>
      </c>
      <c r="K14" s="50" t="n">
        <v>76</v>
      </c>
      <c r="L14" s="50" t="n">
        <v>0</v>
      </c>
      <c r="M14" s="50" t="n">
        <v>0</v>
      </c>
      <c r="N14" s="51" t="n">
        <v>38</v>
      </c>
    </row>
    <row r="15" customFormat="false" ht="13.2" hidden="false" customHeight="false" outlineLevel="0" collapsed="false">
      <c r="A15" s="48" t="s">
        <v>127</v>
      </c>
      <c r="B15" s="49" t="n">
        <v>20</v>
      </c>
      <c r="C15" s="50" t="n">
        <v>4</v>
      </c>
      <c r="D15" s="50" t="n">
        <v>4</v>
      </c>
      <c r="E15" s="50" t="n">
        <v>4</v>
      </c>
      <c r="F15" s="50" t="n">
        <v>5</v>
      </c>
      <c r="G15" s="50" t="n">
        <v>3</v>
      </c>
      <c r="H15" s="50" t="n">
        <v>0</v>
      </c>
      <c r="I15" s="50" t="n">
        <v>0</v>
      </c>
      <c r="J15" s="50" t="n">
        <v>0</v>
      </c>
      <c r="K15" s="50" t="n">
        <v>10</v>
      </c>
      <c r="L15" s="50" t="n">
        <v>8</v>
      </c>
      <c r="M15" s="50" t="n">
        <v>0</v>
      </c>
      <c r="N15" s="51" t="n">
        <v>2</v>
      </c>
    </row>
    <row r="16" customFormat="false" ht="13.2" hidden="false" customHeight="false" outlineLevel="0" collapsed="false">
      <c r="A16" s="48" t="s">
        <v>128</v>
      </c>
      <c r="B16" s="49" t="n">
        <v>21</v>
      </c>
      <c r="C16" s="50" t="n">
        <v>5</v>
      </c>
      <c r="D16" s="50" t="n">
        <v>3</v>
      </c>
      <c r="E16" s="50" t="n">
        <v>3</v>
      </c>
      <c r="F16" s="50" t="n">
        <v>4</v>
      </c>
      <c r="G16" s="50" t="n">
        <v>3</v>
      </c>
      <c r="H16" s="50" t="n">
        <v>1</v>
      </c>
      <c r="I16" s="50" t="n">
        <v>1</v>
      </c>
      <c r="J16" s="50" t="n">
        <v>1</v>
      </c>
      <c r="K16" s="50" t="n">
        <v>21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30</v>
      </c>
      <c r="B17" s="49" t="n">
        <v>11</v>
      </c>
      <c r="C17" s="50" t="n">
        <v>3</v>
      </c>
      <c r="D17" s="50" t="n">
        <v>2</v>
      </c>
      <c r="E17" s="50" t="n">
        <v>2</v>
      </c>
      <c r="F17" s="50" t="n">
        <v>2</v>
      </c>
      <c r="G17" s="50" t="n">
        <v>2</v>
      </c>
      <c r="H17" s="50" t="n">
        <v>0</v>
      </c>
      <c r="I17" s="50" t="n">
        <v>0</v>
      </c>
      <c r="J17" s="50" t="n">
        <v>0</v>
      </c>
      <c r="K17" s="50" t="n">
        <v>11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1</v>
      </c>
      <c r="B18" s="49" t="n">
        <v>31</v>
      </c>
      <c r="C18" s="50" t="n">
        <v>7.4</v>
      </c>
      <c r="D18" s="50" t="n">
        <v>5.4</v>
      </c>
      <c r="E18" s="50" t="n">
        <v>5.1</v>
      </c>
      <c r="F18" s="50" t="n">
        <v>5.1</v>
      </c>
      <c r="G18" s="50" t="n">
        <v>2</v>
      </c>
      <c r="H18" s="50" t="n">
        <v>2</v>
      </c>
      <c r="I18" s="50" t="n">
        <v>2</v>
      </c>
      <c r="J18" s="50" t="n">
        <v>2</v>
      </c>
      <c r="K18" s="50" t="n">
        <v>31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2</v>
      </c>
      <c r="B19" s="49" t="n">
        <v>34</v>
      </c>
      <c r="C19" s="50" t="n">
        <v>7</v>
      </c>
      <c r="D19" s="50" t="n">
        <v>7</v>
      </c>
      <c r="E19" s="50" t="n">
        <v>6.5</v>
      </c>
      <c r="F19" s="50" t="n">
        <v>7</v>
      </c>
      <c r="G19" s="50" t="n">
        <v>3.5</v>
      </c>
      <c r="H19" s="50" t="n">
        <v>1</v>
      </c>
      <c r="I19" s="50" t="n">
        <v>1</v>
      </c>
      <c r="J19" s="50" t="n">
        <v>1</v>
      </c>
      <c r="K19" s="50" t="n">
        <v>34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3</v>
      </c>
      <c r="B20" s="49" t="n">
        <v>30</v>
      </c>
      <c r="C20" s="50" t="n">
        <v>5.5</v>
      </c>
      <c r="D20" s="50" t="n">
        <v>5.5</v>
      </c>
      <c r="E20" s="50" t="n">
        <v>6.5</v>
      </c>
      <c r="F20" s="50" t="n">
        <v>4.5</v>
      </c>
      <c r="G20" s="50" t="n">
        <v>3.5</v>
      </c>
      <c r="H20" s="50" t="n">
        <v>1.5</v>
      </c>
      <c r="I20" s="50" t="n">
        <v>1.5</v>
      </c>
      <c r="J20" s="50" t="n">
        <v>1.5</v>
      </c>
      <c r="K20" s="50" t="n">
        <v>30</v>
      </c>
      <c r="L20" s="50" t="n">
        <v>0</v>
      </c>
      <c r="M20" s="50" t="n">
        <v>0</v>
      </c>
      <c r="N20" s="51" t="n">
        <v>0</v>
      </c>
    </row>
    <row r="21" customFormat="false" ht="14.4" hidden="false" customHeight="false" outlineLevel="0" collapsed="false">
      <c r="A21" s="52" t="s">
        <v>135</v>
      </c>
      <c r="B21" s="53" t="n">
        <v>261</v>
      </c>
      <c r="C21" s="54" t="n">
        <v>56.9</v>
      </c>
      <c r="D21" s="54" t="n">
        <v>50.9</v>
      </c>
      <c r="E21" s="54" t="n">
        <v>49.1</v>
      </c>
      <c r="F21" s="54" t="n">
        <v>48.6</v>
      </c>
      <c r="G21" s="54" t="n">
        <v>27</v>
      </c>
      <c r="H21" s="54" t="n">
        <v>9.5</v>
      </c>
      <c r="I21" s="54" t="n">
        <v>10.5</v>
      </c>
      <c r="J21" s="54" t="n">
        <v>8.5</v>
      </c>
      <c r="K21" s="54" t="n">
        <v>213</v>
      </c>
      <c r="L21" s="54" t="n">
        <v>8</v>
      </c>
      <c r="M21" s="54" t="n">
        <v>0</v>
      </c>
      <c r="N21" s="55" t="n">
        <v>40</v>
      </c>
    </row>
    <row r="22" customFormat="false" ht="13.2" hidden="false" customHeight="false" outlineLevel="0" collapsed="false">
      <c r="A22" s="48" t="s">
        <v>126</v>
      </c>
      <c r="B22" s="49" t="n">
        <v>93</v>
      </c>
      <c r="C22" s="50" t="n">
        <v>16</v>
      </c>
      <c r="D22" s="50" t="n">
        <v>18</v>
      </c>
      <c r="E22" s="50" t="n">
        <v>19</v>
      </c>
      <c r="F22" s="50" t="n">
        <v>16</v>
      </c>
      <c r="G22" s="50" t="n">
        <v>9</v>
      </c>
      <c r="H22" s="50" t="n">
        <v>5</v>
      </c>
      <c r="I22" s="50" t="n">
        <v>5</v>
      </c>
      <c r="J22" s="50" t="n">
        <v>5</v>
      </c>
      <c r="K22" s="50" t="n">
        <v>93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27</v>
      </c>
      <c r="B23" s="49" t="n">
        <v>24</v>
      </c>
      <c r="C23" s="50" t="n">
        <v>5</v>
      </c>
      <c r="D23" s="50" t="n">
        <v>5</v>
      </c>
      <c r="E23" s="50" t="n">
        <v>5</v>
      </c>
      <c r="F23" s="50" t="n">
        <v>5</v>
      </c>
      <c r="G23" s="50" t="n">
        <v>1</v>
      </c>
      <c r="H23" s="50" t="n">
        <v>1</v>
      </c>
      <c r="I23" s="50" t="n">
        <v>1</v>
      </c>
      <c r="J23" s="50" t="n">
        <v>1</v>
      </c>
      <c r="K23" s="50" t="n">
        <v>24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8</v>
      </c>
      <c r="B24" s="49" t="n">
        <v>50</v>
      </c>
      <c r="C24" s="50" t="n">
        <v>10</v>
      </c>
      <c r="D24" s="50" t="n">
        <v>10</v>
      </c>
      <c r="E24" s="50" t="n">
        <v>11</v>
      </c>
      <c r="F24" s="50" t="n">
        <v>10</v>
      </c>
      <c r="G24" s="50" t="n">
        <v>2</v>
      </c>
      <c r="H24" s="50" t="n">
        <v>2</v>
      </c>
      <c r="I24" s="50" t="n">
        <v>2</v>
      </c>
      <c r="J24" s="50" t="n">
        <v>3</v>
      </c>
      <c r="K24" s="50" t="n">
        <v>50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9</v>
      </c>
      <c r="B25" s="49" t="n">
        <v>53</v>
      </c>
      <c r="C25" s="50" t="n">
        <v>11</v>
      </c>
      <c r="D25" s="50" t="n">
        <v>11</v>
      </c>
      <c r="E25" s="50" t="n">
        <v>12</v>
      </c>
      <c r="F25" s="50" t="n">
        <v>11</v>
      </c>
      <c r="G25" s="50" t="n">
        <v>2</v>
      </c>
      <c r="H25" s="50" t="n">
        <v>2</v>
      </c>
      <c r="I25" s="50" t="n">
        <v>2</v>
      </c>
      <c r="J25" s="50" t="n">
        <v>2</v>
      </c>
      <c r="K25" s="50" t="n">
        <v>41</v>
      </c>
      <c r="L25" s="50" t="n">
        <v>12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30</v>
      </c>
      <c r="B26" s="49" t="n">
        <v>74</v>
      </c>
      <c r="C26" s="50" t="n">
        <v>13</v>
      </c>
      <c r="D26" s="50" t="n">
        <v>13</v>
      </c>
      <c r="E26" s="50" t="n">
        <v>14</v>
      </c>
      <c r="F26" s="50" t="n">
        <v>14</v>
      </c>
      <c r="G26" s="50" t="n">
        <v>8</v>
      </c>
      <c r="H26" s="50" t="n">
        <v>4</v>
      </c>
      <c r="I26" s="50" t="n">
        <v>4</v>
      </c>
      <c r="J26" s="50" t="n">
        <v>4</v>
      </c>
      <c r="K26" s="50" t="n">
        <v>74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1</v>
      </c>
      <c r="B27" s="49" t="n">
        <v>45</v>
      </c>
      <c r="C27" s="50" t="n">
        <v>9</v>
      </c>
      <c r="D27" s="50" t="n">
        <v>8</v>
      </c>
      <c r="E27" s="50" t="n">
        <v>9</v>
      </c>
      <c r="F27" s="50" t="n">
        <v>8</v>
      </c>
      <c r="G27" s="50" t="n">
        <v>6</v>
      </c>
      <c r="H27" s="50" t="n">
        <v>2</v>
      </c>
      <c r="I27" s="50" t="n">
        <v>1</v>
      </c>
      <c r="J27" s="50" t="n">
        <v>2</v>
      </c>
      <c r="K27" s="50" t="n">
        <v>34</v>
      </c>
      <c r="L27" s="50" t="n">
        <v>11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116</v>
      </c>
      <c r="C28" s="50" t="n">
        <v>24</v>
      </c>
      <c r="D28" s="50" t="n">
        <v>22</v>
      </c>
      <c r="E28" s="50" t="n">
        <v>24</v>
      </c>
      <c r="F28" s="50" t="n">
        <v>23</v>
      </c>
      <c r="G28" s="50" t="n">
        <v>7</v>
      </c>
      <c r="H28" s="50" t="n">
        <v>6</v>
      </c>
      <c r="I28" s="50" t="n">
        <v>4</v>
      </c>
      <c r="J28" s="50" t="n">
        <v>6</v>
      </c>
      <c r="K28" s="50" t="n">
        <v>116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79</v>
      </c>
      <c r="C29" s="50" t="n">
        <v>17</v>
      </c>
      <c r="D29" s="50" t="n">
        <v>18</v>
      </c>
      <c r="E29" s="50" t="n">
        <v>17</v>
      </c>
      <c r="F29" s="50" t="n">
        <v>17</v>
      </c>
      <c r="G29" s="50" t="n">
        <v>7</v>
      </c>
      <c r="H29" s="50" t="n">
        <v>1</v>
      </c>
      <c r="I29" s="50" t="n">
        <v>1</v>
      </c>
      <c r="J29" s="50" t="n">
        <v>1</v>
      </c>
      <c r="K29" s="50" t="n">
        <v>76</v>
      </c>
      <c r="L29" s="50" t="n">
        <v>3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534</v>
      </c>
      <c r="C30" s="58" t="n">
        <v>105</v>
      </c>
      <c r="D30" s="58" t="n">
        <v>105</v>
      </c>
      <c r="E30" s="58" t="n">
        <v>111</v>
      </c>
      <c r="F30" s="58" t="n">
        <v>104</v>
      </c>
      <c r="G30" s="58" t="n">
        <v>42</v>
      </c>
      <c r="H30" s="58" t="n">
        <v>23</v>
      </c>
      <c r="I30" s="58" t="n">
        <v>20</v>
      </c>
      <c r="J30" s="58" t="n">
        <v>24</v>
      </c>
      <c r="K30" s="58" t="n">
        <v>508</v>
      </c>
      <c r="L30" s="58" t="n">
        <v>26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3035</v>
      </c>
      <c r="C31" s="62" t="n">
        <v>614.9</v>
      </c>
      <c r="D31" s="62" t="n">
        <v>610.4</v>
      </c>
      <c r="E31" s="62" t="n">
        <v>622.6</v>
      </c>
      <c r="F31" s="62" t="n">
        <v>618.6</v>
      </c>
      <c r="G31" s="62" t="n">
        <v>212</v>
      </c>
      <c r="H31" s="62" t="n">
        <v>119</v>
      </c>
      <c r="I31" s="62" t="n">
        <v>118</v>
      </c>
      <c r="J31" s="62" t="n">
        <v>119.5</v>
      </c>
      <c r="K31" s="62" t="n">
        <v>2810</v>
      </c>
      <c r="L31" s="62" t="n">
        <v>170</v>
      </c>
      <c r="M31" s="62" t="n">
        <v>5</v>
      </c>
      <c r="N31" s="63" t="n">
        <v>5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5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6</v>
      </c>
      <c r="B5" s="45" t="n">
        <v>184.5</v>
      </c>
      <c r="C5" s="46" t="n">
        <v>22</v>
      </c>
      <c r="D5" s="46" t="n">
        <v>25</v>
      </c>
      <c r="E5" s="46" t="n">
        <v>24</v>
      </c>
      <c r="F5" s="46" t="n">
        <v>25</v>
      </c>
      <c r="G5" s="46" t="n">
        <v>22</v>
      </c>
      <c r="H5" s="46" t="n">
        <v>22.5</v>
      </c>
      <c r="I5" s="46" t="n">
        <v>23</v>
      </c>
      <c r="J5" s="47" t="n">
        <v>21</v>
      </c>
    </row>
    <row r="6" customFormat="false" ht="13.2" hidden="false" customHeight="false" outlineLevel="0" collapsed="false">
      <c r="A6" s="48" t="s">
        <v>127</v>
      </c>
      <c r="B6" s="49" t="n">
        <v>95</v>
      </c>
      <c r="C6" s="50" t="n">
        <v>12</v>
      </c>
      <c r="D6" s="50" t="n">
        <v>13</v>
      </c>
      <c r="E6" s="50" t="n">
        <v>13</v>
      </c>
      <c r="F6" s="50" t="n">
        <v>13</v>
      </c>
      <c r="G6" s="50" t="n">
        <v>12</v>
      </c>
      <c r="H6" s="50" t="n">
        <v>11</v>
      </c>
      <c r="I6" s="50" t="n">
        <v>11</v>
      </c>
      <c r="J6" s="51" t="n">
        <v>10</v>
      </c>
    </row>
    <row r="7" customFormat="false" ht="13.2" hidden="false" customHeight="false" outlineLevel="0" collapsed="false">
      <c r="A7" s="48" t="s">
        <v>128</v>
      </c>
      <c r="B7" s="49" t="n">
        <v>68</v>
      </c>
      <c r="C7" s="50" t="n">
        <v>10</v>
      </c>
      <c r="D7" s="50" t="n">
        <v>7</v>
      </c>
      <c r="E7" s="50" t="n">
        <v>11</v>
      </c>
      <c r="F7" s="50" t="n">
        <v>9</v>
      </c>
      <c r="G7" s="50" t="n">
        <v>8</v>
      </c>
      <c r="H7" s="50" t="n">
        <v>9</v>
      </c>
      <c r="I7" s="50" t="n">
        <v>7</v>
      </c>
      <c r="J7" s="51" t="n">
        <v>7</v>
      </c>
    </row>
    <row r="8" customFormat="false" ht="13.2" hidden="false" customHeight="false" outlineLevel="0" collapsed="false">
      <c r="A8" s="48" t="s">
        <v>129</v>
      </c>
      <c r="B8" s="49" t="n">
        <v>55.5</v>
      </c>
      <c r="C8" s="50" t="n">
        <v>7</v>
      </c>
      <c r="D8" s="50" t="n">
        <v>7</v>
      </c>
      <c r="E8" s="50" t="n">
        <v>7</v>
      </c>
      <c r="F8" s="50" t="n">
        <v>7</v>
      </c>
      <c r="G8" s="50" t="n">
        <v>6</v>
      </c>
      <c r="H8" s="50" t="n">
        <v>6</v>
      </c>
      <c r="I8" s="50" t="n">
        <v>7.5</v>
      </c>
      <c r="J8" s="51" t="n">
        <v>8</v>
      </c>
    </row>
    <row r="9" customFormat="false" ht="13.2" hidden="false" customHeight="false" outlineLevel="0" collapsed="false">
      <c r="A9" s="48" t="s">
        <v>130</v>
      </c>
      <c r="B9" s="49" t="n">
        <v>109</v>
      </c>
      <c r="C9" s="50" t="n">
        <v>13</v>
      </c>
      <c r="D9" s="50" t="n">
        <v>14</v>
      </c>
      <c r="E9" s="50" t="n">
        <v>14</v>
      </c>
      <c r="F9" s="50" t="n">
        <v>13</v>
      </c>
      <c r="G9" s="50" t="n">
        <v>14</v>
      </c>
      <c r="H9" s="50" t="n">
        <v>13</v>
      </c>
      <c r="I9" s="50" t="n">
        <v>14</v>
      </c>
      <c r="J9" s="51" t="n">
        <v>14</v>
      </c>
    </row>
    <row r="10" customFormat="false" ht="13.2" hidden="false" customHeight="false" outlineLevel="0" collapsed="false">
      <c r="A10" s="48" t="s">
        <v>131</v>
      </c>
      <c r="B10" s="49" t="n">
        <v>65</v>
      </c>
      <c r="C10" s="50" t="n">
        <v>11</v>
      </c>
      <c r="D10" s="50" t="n">
        <v>11</v>
      </c>
      <c r="E10" s="50" t="n">
        <v>10</v>
      </c>
      <c r="F10" s="50" t="n">
        <v>10</v>
      </c>
      <c r="G10" s="50" t="n">
        <v>7</v>
      </c>
      <c r="H10" s="50" t="n">
        <v>6</v>
      </c>
      <c r="I10" s="50" t="n">
        <v>5</v>
      </c>
      <c r="J10" s="51" t="n">
        <v>5</v>
      </c>
    </row>
    <row r="11" customFormat="false" ht="13.2" hidden="false" customHeight="false" outlineLevel="0" collapsed="false">
      <c r="A11" s="48" t="s">
        <v>132</v>
      </c>
      <c r="B11" s="49" t="n">
        <v>65</v>
      </c>
      <c r="C11" s="50" t="n">
        <v>9</v>
      </c>
      <c r="D11" s="50" t="n">
        <v>9</v>
      </c>
      <c r="E11" s="50" t="n">
        <v>10</v>
      </c>
      <c r="F11" s="50" t="n">
        <v>8</v>
      </c>
      <c r="G11" s="50" t="n">
        <v>7</v>
      </c>
      <c r="H11" s="50" t="n">
        <v>7</v>
      </c>
      <c r="I11" s="50" t="n">
        <v>8</v>
      </c>
      <c r="J11" s="51" t="n">
        <v>7</v>
      </c>
    </row>
    <row r="12" customFormat="false" ht="13.2" hidden="false" customHeight="false" outlineLevel="0" collapsed="false">
      <c r="A12" s="48" t="s">
        <v>133</v>
      </c>
      <c r="B12" s="49" t="n">
        <v>118</v>
      </c>
      <c r="C12" s="50" t="n">
        <v>17</v>
      </c>
      <c r="D12" s="50" t="n">
        <v>16</v>
      </c>
      <c r="E12" s="50" t="n">
        <v>19</v>
      </c>
      <c r="F12" s="50" t="n">
        <v>14</v>
      </c>
      <c r="G12" s="50" t="n">
        <v>13</v>
      </c>
      <c r="H12" s="50" t="n">
        <v>12</v>
      </c>
      <c r="I12" s="50" t="n">
        <v>12</v>
      </c>
      <c r="J12" s="51" t="n">
        <v>15</v>
      </c>
    </row>
    <row r="13" customFormat="false" ht="14.4" hidden="false" customHeight="false" outlineLevel="0" collapsed="false">
      <c r="A13" s="52" t="s">
        <v>134</v>
      </c>
      <c r="B13" s="53" t="n">
        <v>760</v>
      </c>
      <c r="C13" s="54" t="n">
        <v>101</v>
      </c>
      <c r="D13" s="54" t="n">
        <v>102</v>
      </c>
      <c r="E13" s="54" t="n">
        <v>108</v>
      </c>
      <c r="F13" s="54" t="n">
        <v>99</v>
      </c>
      <c r="G13" s="54" t="n">
        <v>89</v>
      </c>
      <c r="H13" s="54" t="n">
        <v>86.5</v>
      </c>
      <c r="I13" s="54" t="n">
        <v>87.5</v>
      </c>
      <c r="J13" s="55" t="n">
        <v>87</v>
      </c>
    </row>
    <row r="14" customFormat="false" ht="13.2" hidden="false" customHeight="false" outlineLevel="0" collapsed="false">
      <c r="A14" s="48" t="s">
        <v>126</v>
      </c>
      <c r="B14" s="49" t="n">
        <v>38</v>
      </c>
      <c r="C14" s="50" t="n">
        <v>7</v>
      </c>
      <c r="D14" s="50" t="n">
        <v>5</v>
      </c>
      <c r="E14" s="50" t="n">
        <v>5</v>
      </c>
      <c r="F14" s="50" t="n">
        <v>5</v>
      </c>
      <c r="G14" s="50" t="n">
        <v>4</v>
      </c>
      <c r="H14" s="50" t="n">
        <v>4</v>
      </c>
      <c r="I14" s="50" t="n">
        <v>5</v>
      </c>
      <c r="J14" s="51" t="n">
        <v>3</v>
      </c>
    </row>
    <row r="15" customFormat="false" ht="13.2" hidden="false" customHeight="false" outlineLevel="0" collapsed="false">
      <c r="A15" s="48" t="s">
        <v>128</v>
      </c>
      <c r="B15" s="49" t="n">
        <v>8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1" t="n">
        <v>1</v>
      </c>
    </row>
    <row r="16" customFormat="false" ht="13.2" hidden="false" customHeight="false" outlineLevel="0" collapsed="false">
      <c r="A16" s="48" t="s">
        <v>131</v>
      </c>
      <c r="B16" s="49" t="n">
        <v>12</v>
      </c>
      <c r="C16" s="50" t="n">
        <v>1</v>
      </c>
      <c r="D16" s="50" t="n">
        <v>1</v>
      </c>
      <c r="E16" s="50" t="n">
        <v>1</v>
      </c>
      <c r="F16" s="50" t="n">
        <v>1</v>
      </c>
      <c r="G16" s="50" t="n">
        <v>2</v>
      </c>
      <c r="H16" s="50" t="n">
        <v>2</v>
      </c>
      <c r="I16" s="50" t="n">
        <v>2</v>
      </c>
      <c r="J16" s="51" t="n">
        <v>2</v>
      </c>
    </row>
    <row r="17" customFormat="false" ht="13.2" hidden="false" customHeight="false" outlineLevel="0" collapsed="false">
      <c r="A17" s="48" t="s">
        <v>132</v>
      </c>
      <c r="B17" s="49" t="n">
        <v>11</v>
      </c>
      <c r="C17" s="50" t="n">
        <v>2</v>
      </c>
      <c r="D17" s="50" t="n">
        <v>2</v>
      </c>
      <c r="E17" s="50" t="n">
        <v>1.5</v>
      </c>
      <c r="F17" s="50" t="n">
        <v>2</v>
      </c>
      <c r="G17" s="50" t="n">
        <v>0.5</v>
      </c>
      <c r="H17" s="50" t="n">
        <v>1</v>
      </c>
      <c r="I17" s="50" t="n">
        <v>1</v>
      </c>
      <c r="J17" s="51" t="n">
        <v>1</v>
      </c>
    </row>
    <row r="18" customFormat="false" ht="13.2" hidden="false" customHeight="false" outlineLevel="0" collapsed="false">
      <c r="A18" s="48" t="s">
        <v>133</v>
      </c>
      <c r="B18" s="49" t="n">
        <v>16</v>
      </c>
      <c r="C18" s="50" t="n">
        <v>2</v>
      </c>
      <c r="D18" s="50" t="n">
        <v>2</v>
      </c>
      <c r="E18" s="50" t="n">
        <v>4</v>
      </c>
      <c r="F18" s="50" t="n">
        <v>2</v>
      </c>
      <c r="G18" s="50" t="n">
        <v>1.5</v>
      </c>
      <c r="H18" s="50" t="n">
        <v>1.5</v>
      </c>
      <c r="I18" s="50" t="n">
        <v>1.5</v>
      </c>
      <c r="J18" s="51" t="n">
        <v>1.5</v>
      </c>
    </row>
    <row r="19" customFormat="false" ht="14.4" hidden="false" customHeight="false" outlineLevel="0" collapsed="false">
      <c r="A19" s="52" t="s">
        <v>135</v>
      </c>
      <c r="B19" s="53" t="n">
        <v>85</v>
      </c>
      <c r="C19" s="54" t="n">
        <v>13</v>
      </c>
      <c r="D19" s="54" t="n">
        <v>11</v>
      </c>
      <c r="E19" s="54" t="n">
        <v>12.5</v>
      </c>
      <c r="F19" s="54" t="n">
        <v>11</v>
      </c>
      <c r="G19" s="54" t="n">
        <v>9</v>
      </c>
      <c r="H19" s="54" t="n">
        <v>9.5</v>
      </c>
      <c r="I19" s="54" t="n">
        <v>10.5</v>
      </c>
      <c r="J19" s="55" t="n">
        <v>8.5</v>
      </c>
    </row>
    <row r="20" customFormat="false" ht="13.2" hidden="false" customHeight="false" outlineLevel="0" collapsed="false">
      <c r="A20" s="48" t="s">
        <v>126</v>
      </c>
      <c r="B20" s="49" t="n">
        <v>45</v>
      </c>
      <c r="C20" s="50" t="n">
        <v>5</v>
      </c>
      <c r="D20" s="50" t="n">
        <v>7</v>
      </c>
      <c r="E20" s="50" t="n">
        <v>7</v>
      </c>
      <c r="F20" s="50" t="n">
        <v>6</v>
      </c>
      <c r="G20" s="50" t="n">
        <v>5</v>
      </c>
      <c r="H20" s="50" t="n">
        <v>5</v>
      </c>
      <c r="I20" s="50" t="n">
        <v>5</v>
      </c>
      <c r="J20" s="51" t="n">
        <v>5</v>
      </c>
    </row>
    <row r="21" customFormat="false" ht="13.2" hidden="false" customHeight="false" outlineLevel="0" collapsed="false">
      <c r="A21" s="48" t="s">
        <v>127</v>
      </c>
      <c r="B21" s="49" t="n">
        <v>8</v>
      </c>
      <c r="C21" s="50" t="n">
        <v>1</v>
      </c>
      <c r="D21" s="50" t="n">
        <v>1</v>
      </c>
      <c r="E21" s="50" t="n">
        <v>1</v>
      </c>
      <c r="F21" s="50" t="n">
        <v>1</v>
      </c>
      <c r="G21" s="50" t="n">
        <v>1</v>
      </c>
      <c r="H21" s="50" t="n">
        <v>1</v>
      </c>
      <c r="I21" s="50" t="n">
        <v>1</v>
      </c>
      <c r="J21" s="51" t="n">
        <v>1</v>
      </c>
    </row>
    <row r="22" customFormat="false" ht="13.2" hidden="false" customHeight="false" outlineLevel="0" collapsed="false">
      <c r="A22" s="48" t="s">
        <v>128</v>
      </c>
      <c r="B22" s="49" t="n">
        <v>20</v>
      </c>
      <c r="C22" s="50" t="n">
        <v>3</v>
      </c>
      <c r="D22" s="50" t="n">
        <v>2</v>
      </c>
      <c r="E22" s="50" t="n">
        <v>3</v>
      </c>
      <c r="F22" s="50" t="n">
        <v>3</v>
      </c>
      <c r="G22" s="50" t="n">
        <v>2</v>
      </c>
      <c r="H22" s="50" t="n">
        <v>2</v>
      </c>
      <c r="I22" s="50" t="n">
        <v>2</v>
      </c>
      <c r="J22" s="51" t="n">
        <v>3</v>
      </c>
    </row>
    <row r="23" customFormat="false" ht="13.2" hidden="false" customHeight="false" outlineLevel="0" collapsed="false">
      <c r="A23" s="48" t="s">
        <v>129</v>
      </c>
      <c r="B23" s="49" t="n">
        <v>16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2</v>
      </c>
      <c r="H23" s="50" t="n">
        <v>2</v>
      </c>
      <c r="I23" s="50" t="n">
        <v>2</v>
      </c>
      <c r="J23" s="51" t="n">
        <v>2</v>
      </c>
    </row>
    <row r="24" customFormat="false" ht="13.2" hidden="false" customHeight="false" outlineLevel="0" collapsed="false">
      <c r="A24" s="48" t="s">
        <v>130</v>
      </c>
      <c r="B24" s="49" t="n">
        <v>32</v>
      </c>
      <c r="C24" s="50" t="n">
        <v>4</v>
      </c>
      <c r="D24" s="50" t="n">
        <v>4</v>
      </c>
      <c r="E24" s="50" t="n">
        <v>4</v>
      </c>
      <c r="F24" s="50" t="n">
        <v>4</v>
      </c>
      <c r="G24" s="50" t="n">
        <v>4</v>
      </c>
      <c r="H24" s="50" t="n">
        <v>4</v>
      </c>
      <c r="I24" s="50" t="n">
        <v>4</v>
      </c>
      <c r="J24" s="51" t="n">
        <v>4</v>
      </c>
    </row>
    <row r="25" customFormat="false" ht="13.2" hidden="false" customHeight="false" outlineLevel="0" collapsed="false">
      <c r="A25" s="48" t="s">
        <v>131</v>
      </c>
      <c r="B25" s="49" t="n">
        <v>15</v>
      </c>
      <c r="C25" s="50" t="n">
        <v>2</v>
      </c>
      <c r="D25" s="50" t="n">
        <v>2</v>
      </c>
      <c r="E25" s="50" t="n">
        <v>2</v>
      </c>
      <c r="F25" s="50" t="n">
        <v>2</v>
      </c>
      <c r="G25" s="50" t="n">
        <v>2</v>
      </c>
      <c r="H25" s="50" t="n">
        <v>2</v>
      </c>
      <c r="I25" s="50" t="n">
        <v>1</v>
      </c>
      <c r="J25" s="51" t="n">
        <v>2</v>
      </c>
    </row>
    <row r="26" customFormat="false" ht="13.2" hidden="false" customHeight="false" outlineLevel="0" collapsed="false">
      <c r="A26" s="48" t="s">
        <v>132</v>
      </c>
      <c r="B26" s="49" t="n">
        <v>47</v>
      </c>
      <c r="C26" s="50" t="n">
        <v>7</v>
      </c>
      <c r="D26" s="50" t="n">
        <v>5</v>
      </c>
      <c r="E26" s="50" t="n">
        <v>7</v>
      </c>
      <c r="F26" s="50" t="n">
        <v>6</v>
      </c>
      <c r="G26" s="50" t="n">
        <v>6</v>
      </c>
      <c r="H26" s="50" t="n">
        <v>6</v>
      </c>
      <c r="I26" s="50" t="n">
        <v>4</v>
      </c>
      <c r="J26" s="51" t="n">
        <v>6</v>
      </c>
    </row>
    <row r="27" customFormat="false" ht="13.2" hidden="false" customHeight="false" outlineLevel="0" collapsed="false">
      <c r="A27" s="48" t="s">
        <v>133</v>
      </c>
      <c r="B27" s="49" t="n">
        <v>13</v>
      </c>
      <c r="C27" s="50" t="n">
        <v>3</v>
      </c>
      <c r="D27" s="50" t="n">
        <v>3</v>
      </c>
      <c r="E27" s="50" t="n">
        <v>2</v>
      </c>
      <c r="F27" s="50" t="n">
        <v>1</v>
      </c>
      <c r="G27" s="50" t="n">
        <v>1</v>
      </c>
      <c r="H27" s="50" t="n">
        <v>1</v>
      </c>
      <c r="I27" s="50" t="n">
        <v>1</v>
      </c>
      <c r="J27" s="51" t="n">
        <v>1</v>
      </c>
    </row>
    <row r="28" customFormat="false" ht="13.8" hidden="false" customHeight="false" outlineLevel="0" collapsed="false">
      <c r="A28" s="56" t="s">
        <v>136</v>
      </c>
      <c r="B28" s="57" t="n">
        <v>196</v>
      </c>
      <c r="C28" s="58" t="n">
        <v>27</v>
      </c>
      <c r="D28" s="58" t="n">
        <v>26</v>
      </c>
      <c r="E28" s="58" t="n">
        <v>28</v>
      </c>
      <c r="F28" s="58" t="n">
        <v>25</v>
      </c>
      <c r="G28" s="58" t="n">
        <v>23</v>
      </c>
      <c r="H28" s="58" t="n">
        <v>23</v>
      </c>
      <c r="I28" s="58" t="n">
        <v>20</v>
      </c>
      <c r="J28" s="59" t="n">
        <v>24</v>
      </c>
    </row>
    <row r="29" customFormat="false" ht="14.4" hidden="false" customHeight="false" outlineLevel="0" collapsed="false">
      <c r="A29" s="60" t="s">
        <v>137</v>
      </c>
      <c r="B29" s="61" t="n">
        <v>1041</v>
      </c>
      <c r="C29" s="62" t="n">
        <v>141</v>
      </c>
      <c r="D29" s="62" t="n">
        <v>139</v>
      </c>
      <c r="E29" s="62" t="n">
        <v>148.5</v>
      </c>
      <c r="F29" s="62" t="n">
        <v>135</v>
      </c>
      <c r="G29" s="62" t="n">
        <v>121</v>
      </c>
      <c r="H29" s="62" t="n">
        <v>119</v>
      </c>
      <c r="I29" s="62" t="n">
        <v>118</v>
      </c>
      <c r="J29" s="63" t="n">
        <v>119.5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193.5</v>
      </c>
      <c r="J5" s="46" t="n">
        <v>43</v>
      </c>
      <c r="K5" s="46" t="n">
        <v>43.5</v>
      </c>
      <c r="L5" s="46" t="n">
        <v>43</v>
      </c>
      <c r="M5" s="46" t="n">
        <v>49</v>
      </c>
      <c r="N5" s="47" t="n">
        <v>15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130</v>
      </c>
      <c r="J6" s="50" t="n">
        <v>33</v>
      </c>
      <c r="K6" s="50" t="n">
        <v>31</v>
      </c>
      <c r="L6" s="50" t="n">
        <v>32</v>
      </c>
      <c r="M6" s="50" t="n">
        <v>32</v>
      </c>
      <c r="N6" s="51" t="n">
        <v>2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119</v>
      </c>
      <c r="J7" s="50" t="n">
        <v>29</v>
      </c>
      <c r="K7" s="50" t="n">
        <v>28</v>
      </c>
      <c r="L7" s="50" t="n">
        <v>29</v>
      </c>
      <c r="M7" s="50" t="n">
        <v>30</v>
      </c>
      <c r="N7" s="51" t="n">
        <v>3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161.5</v>
      </c>
      <c r="J8" s="50" t="n">
        <v>40</v>
      </c>
      <c r="K8" s="50" t="n">
        <v>38</v>
      </c>
      <c r="L8" s="50" t="n">
        <v>37.5</v>
      </c>
      <c r="M8" s="50" t="n">
        <v>42</v>
      </c>
      <c r="N8" s="51" t="n">
        <v>4</v>
      </c>
    </row>
    <row r="9" customFormat="false" ht="13.2" hidden="false" customHeight="false" outlineLevel="0" collapsed="false">
      <c r="A9" s="48" t="s">
        <v>130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217</v>
      </c>
      <c r="J9" s="50" t="n">
        <v>50</v>
      </c>
      <c r="K9" s="50" t="n">
        <v>52</v>
      </c>
      <c r="L9" s="50" t="n">
        <v>51</v>
      </c>
      <c r="M9" s="50" t="n">
        <v>54</v>
      </c>
      <c r="N9" s="51" t="n">
        <v>1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165</v>
      </c>
      <c r="J10" s="50" t="n">
        <v>37</v>
      </c>
      <c r="K10" s="50" t="n">
        <v>38</v>
      </c>
      <c r="L10" s="50" t="n">
        <v>44</v>
      </c>
      <c r="M10" s="50" t="n">
        <v>41</v>
      </c>
      <c r="N10" s="51" t="n">
        <v>5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203</v>
      </c>
      <c r="J11" s="50" t="n">
        <v>48</v>
      </c>
      <c r="K11" s="50" t="n">
        <v>48</v>
      </c>
      <c r="L11" s="50" t="n">
        <v>50</v>
      </c>
      <c r="M11" s="50" t="n">
        <v>52</v>
      </c>
      <c r="N11" s="51" t="n">
        <v>5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227</v>
      </c>
      <c r="J12" s="50" t="n">
        <v>53</v>
      </c>
      <c r="K12" s="50" t="n">
        <v>53</v>
      </c>
      <c r="L12" s="50" t="n">
        <v>53</v>
      </c>
      <c r="M12" s="50" t="n">
        <v>58</v>
      </c>
      <c r="N12" s="51" t="n">
        <v>10</v>
      </c>
    </row>
    <row r="13" customFormat="false" ht="14.4" hidden="false" customHeight="false" outlineLevel="0" collapsed="false">
      <c r="A13" s="52" t="s">
        <v>134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1416</v>
      </c>
      <c r="J13" s="54" t="n">
        <v>333</v>
      </c>
      <c r="K13" s="54" t="n">
        <v>331.5</v>
      </c>
      <c r="L13" s="54" t="n">
        <v>339.5</v>
      </c>
      <c r="M13" s="54" t="n">
        <v>358</v>
      </c>
      <c r="N13" s="55" t="n">
        <v>54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76</v>
      </c>
      <c r="J14" s="50" t="n">
        <v>18</v>
      </c>
      <c r="K14" s="50" t="n">
        <v>19</v>
      </c>
      <c r="L14" s="50" t="n">
        <v>17</v>
      </c>
      <c r="M14" s="50" t="n">
        <v>16</v>
      </c>
      <c r="N14" s="51" t="n">
        <v>6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20</v>
      </c>
      <c r="J15" s="50" t="n">
        <v>4</v>
      </c>
      <c r="K15" s="50" t="n">
        <v>4</v>
      </c>
      <c r="L15" s="50" t="n">
        <v>4</v>
      </c>
      <c r="M15" s="50" t="n">
        <v>5</v>
      </c>
      <c r="N15" s="51" t="n">
        <v>3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13</v>
      </c>
      <c r="J16" s="50" t="n">
        <v>4</v>
      </c>
      <c r="K16" s="50" t="n">
        <v>2</v>
      </c>
      <c r="L16" s="50" t="n">
        <v>2</v>
      </c>
      <c r="M16" s="50" t="n">
        <v>3</v>
      </c>
      <c r="N16" s="51" t="n">
        <v>2</v>
      </c>
    </row>
    <row r="17" customFormat="false" ht="13.2" hidden="false" customHeight="false" outlineLevel="0" collapsed="false">
      <c r="A17" s="48" t="s">
        <v>130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11</v>
      </c>
      <c r="J17" s="50" t="n">
        <v>3</v>
      </c>
      <c r="K17" s="50" t="n">
        <v>2</v>
      </c>
      <c r="L17" s="50" t="n">
        <v>2</v>
      </c>
      <c r="M17" s="50" t="n">
        <v>2</v>
      </c>
      <c r="N17" s="51" t="n">
        <v>2</v>
      </c>
    </row>
    <row r="18" customFormat="false" ht="13.2" hidden="false" customHeight="false" outlineLevel="0" collapsed="false">
      <c r="A18" s="48" t="s">
        <v>131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19</v>
      </c>
      <c r="J18" s="50" t="n">
        <v>6.4</v>
      </c>
      <c r="K18" s="50" t="n">
        <v>4.4</v>
      </c>
      <c r="L18" s="50" t="n">
        <v>4.1</v>
      </c>
      <c r="M18" s="50" t="n">
        <v>4.1</v>
      </c>
      <c r="N18" s="51" t="n">
        <v>0</v>
      </c>
    </row>
    <row r="19" customFormat="false" ht="13.2" hidden="false" customHeight="false" outlineLevel="0" collapsed="false">
      <c r="A19" s="48" t="s">
        <v>132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23</v>
      </c>
      <c r="J19" s="50" t="n">
        <v>5</v>
      </c>
      <c r="K19" s="50" t="n">
        <v>5</v>
      </c>
      <c r="L19" s="50" t="n">
        <v>5</v>
      </c>
      <c r="M19" s="50" t="n">
        <v>5</v>
      </c>
      <c r="N19" s="51" t="n">
        <v>3</v>
      </c>
    </row>
    <row r="20" customFormat="false" ht="13.2" hidden="false" customHeight="false" outlineLevel="0" collapsed="false">
      <c r="A20" s="48" t="s">
        <v>133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14</v>
      </c>
      <c r="J20" s="50" t="n">
        <v>3.5</v>
      </c>
      <c r="K20" s="50" t="n">
        <v>3.5</v>
      </c>
      <c r="L20" s="50" t="n">
        <v>2.5</v>
      </c>
      <c r="M20" s="50" t="n">
        <v>2.5</v>
      </c>
      <c r="N20" s="51" t="n">
        <v>2</v>
      </c>
    </row>
    <row r="21" customFormat="false" ht="14.4" hidden="false" customHeight="false" outlineLevel="0" collapsed="false">
      <c r="A21" s="52" t="s">
        <v>135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176</v>
      </c>
      <c r="J21" s="54" t="n">
        <v>43.9</v>
      </c>
      <c r="K21" s="54" t="n">
        <v>39.9</v>
      </c>
      <c r="L21" s="54" t="n">
        <v>36.6</v>
      </c>
      <c r="M21" s="54" t="n">
        <v>37.6</v>
      </c>
      <c r="N21" s="55" t="n">
        <v>18</v>
      </c>
    </row>
    <row r="22" customFormat="false" ht="13.2" hidden="false" customHeight="false" outlineLevel="0" collapsed="false">
      <c r="A22" s="48" t="s">
        <v>126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48</v>
      </c>
      <c r="J22" s="50" t="n">
        <v>11</v>
      </c>
      <c r="K22" s="50" t="n">
        <v>11</v>
      </c>
      <c r="L22" s="50" t="n">
        <v>12</v>
      </c>
      <c r="M22" s="50" t="n">
        <v>10</v>
      </c>
      <c r="N22" s="51" t="n">
        <v>4</v>
      </c>
    </row>
    <row r="23" customFormat="false" ht="13.2" hidden="false" customHeight="false" outlineLevel="0" collapsed="false">
      <c r="A23" s="48" t="s">
        <v>127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16</v>
      </c>
      <c r="J23" s="50" t="n">
        <v>4</v>
      </c>
      <c r="K23" s="50" t="n">
        <v>4</v>
      </c>
      <c r="L23" s="50" t="n">
        <v>4</v>
      </c>
      <c r="M23" s="50" t="n">
        <v>4</v>
      </c>
      <c r="N23" s="51" t="n">
        <v>0</v>
      </c>
    </row>
    <row r="24" customFormat="false" ht="13.2" hidden="false" customHeight="false" outlineLevel="0" collapsed="false">
      <c r="A24" s="48" t="s">
        <v>128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20</v>
      </c>
      <c r="J24" s="50" t="n">
        <v>5</v>
      </c>
      <c r="K24" s="50" t="n">
        <v>5</v>
      </c>
      <c r="L24" s="50" t="n">
        <v>5</v>
      </c>
      <c r="M24" s="50" t="n">
        <v>5</v>
      </c>
      <c r="N24" s="51" t="n">
        <v>0</v>
      </c>
    </row>
    <row r="25" customFormat="false" ht="13.2" hidden="false" customHeight="false" outlineLevel="0" collapsed="false">
      <c r="A25" s="48" t="s">
        <v>129</v>
      </c>
      <c r="B25" s="49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37</v>
      </c>
      <c r="J25" s="50" t="n">
        <v>9</v>
      </c>
      <c r="K25" s="50" t="n">
        <v>9</v>
      </c>
      <c r="L25" s="50" t="n">
        <v>10</v>
      </c>
      <c r="M25" s="50" t="n">
        <v>9</v>
      </c>
      <c r="N25" s="51" t="n">
        <v>0</v>
      </c>
    </row>
    <row r="26" customFormat="false" ht="13.2" hidden="false" customHeight="false" outlineLevel="0" collapsed="false">
      <c r="A26" s="48" t="s">
        <v>130</v>
      </c>
      <c r="B26" s="49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42</v>
      </c>
      <c r="J26" s="50" t="n">
        <v>9</v>
      </c>
      <c r="K26" s="50" t="n">
        <v>9</v>
      </c>
      <c r="L26" s="50" t="n">
        <v>10</v>
      </c>
      <c r="M26" s="50" t="n">
        <v>10</v>
      </c>
      <c r="N26" s="51" t="n">
        <v>4</v>
      </c>
    </row>
    <row r="27" customFormat="false" ht="13.2" hidden="false" customHeight="false" outlineLevel="0" collapsed="false">
      <c r="A27" s="48" t="s">
        <v>131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30</v>
      </c>
      <c r="J27" s="50" t="n">
        <v>7</v>
      </c>
      <c r="K27" s="50" t="n">
        <v>6</v>
      </c>
      <c r="L27" s="50" t="n">
        <v>7</v>
      </c>
      <c r="M27" s="50" t="n">
        <v>6</v>
      </c>
      <c r="N27" s="51" t="n">
        <v>4</v>
      </c>
    </row>
    <row r="28" customFormat="false" ht="13.2" hidden="false" customHeight="false" outlineLevel="0" collapsed="false">
      <c r="A28" s="48" t="s">
        <v>132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69</v>
      </c>
      <c r="J28" s="50" t="n">
        <v>17</v>
      </c>
      <c r="K28" s="50" t="n">
        <v>17</v>
      </c>
      <c r="L28" s="50" t="n">
        <v>17</v>
      </c>
      <c r="M28" s="50" t="n">
        <v>17</v>
      </c>
      <c r="N28" s="51" t="n">
        <v>1</v>
      </c>
    </row>
    <row r="29" customFormat="false" ht="13.2" hidden="false" customHeight="false" outlineLevel="0" collapsed="false">
      <c r="A29" s="48" t="s">
        <v>133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66</v>
      </c>
      <c r="J29" s="50" t="n">
        <v>14</v>
      </c>
      <c r="K29" s="50" t="n">
        <v>15</v>
      </c>
      <c r="L29" s="50" t="n">
        <v>15</v>
      </c>
      <c r="M29" s="50" t="n">
        <v>16</v>
      </c>
      <c r="N29" s="51" t="n">
        <v>6</v>
      </c>
    </row>
    <row r="30" customFormat="false" ht="13.8" hidden="false" customHeight="false" outlineLevel="0" collapsed="false">
      <c r="A30" s="56" t="s">
        <v>136</v>
      </c>
      <c r="B30" s="57" t="n">
        <v>0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328</v>
      </c>
      <c r="J30" s="58" t="n">
        <v>76</v>
      </c>
      <c r="K30" s="58" t="n">
        <v>76</v>
      </c>
      <c r="L30" s="58" t="n">
        <v>80</v>
      </c>
      <c r="M30" s="58" t="n">
        <v>77</v>
      </c>
      <c r="N30" s="59" t="n">
        <v>19</v>
      </c>
    </row>
    <row r="31" customFormat="false" ht="14.4" hidden="false" customHeight="false" outlineLevel="0" collapsed="false">
      <c r="A31" s="60" t="s">
        <v>137</v>
      </c>
      <c r="B31" s="61" t="n">
        <v>0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1920</v>
      </c>
      <c r="J31" s="62" t="n">
        <v>452.9</v>
      </c>
      <c r="K31" s="62" t="n">
        <v>447.4</v>
      </c>
      <c r="L31" s="62" t="n">
        <v>456.1</v>
      </c>
      <c r="M31" s="62" t="n">
        <v>472.6</v>
      </c>
      <c r="N31" s="63" t="n">
        <v>91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7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5</v>
      </c>
      <c r="C5" s="46" t="n">
        <v>2</v>
      </c>
      <c r="D5" s="46" t="n">
        <v>1</v>
      </c>
      <c r="E5" s="46" t="n">
        <v>1</v>
      </c>
      <c r="F5" s="46" t="n">
        <v>1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32</v>
      </c>
      <c r="B6" s="49" t="n">
        <v>31</v>
      </c>
      <c r="C6" s="50" t="n">
        <v>8</v>
      </c>
      <c r="D6" s="50" t="n">
        <v>8</v>
      </c>
      <c r="E6" s="50" t="n">
        <v>8</v>
      </c>
      <c r="F6" s="50" t="n">
        <v>7</v>
      </c>
      <c r="G6" s="50" t="n">
        <v>0</v>
      </c>
      <c r="H6" s="50" t="n">
        <v>2</v>
      </c>
      <c r="I6" s="50" t="n">
        <v>1</v>
      </c>
      <c r="J6" s="50" t="n">
        <v>1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33</v>
      </c>
      <c r="B7" s="49" t="n">
        <v>3</v>
      </c>
      <c r="C7" s="50" t="n">
        <v>0</v>
      </c>
      <c r="D7" s="50" t="n">
        <v>1</v>
      </c>
      <c r="E7" s="50" t="n">
        <v>1</v>
      </c>
      <c r="F7" s="50" t="n">
        <v>1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4.4" hidden="false" customHeight="false" outlineLevel="0" collapsed="false">
      <c r="A8" s="52" t="s">
        <v>134</v>
      </c>
      <c r="B8" s="53" t="n">
        <v>39</v>
      </c>
      <c r="C8" s="54" t="n">
        <v>10</v>
      </c>
      <c r="D8" s="54" t="n">
        <v>10</v>
      </c>
      <c r="E8" s="54" t="n">
        <v>10</v>
      </c>
      <c r="F8" s="54" t="n">
        <v>9</v>
      </c>
      <c r="G8" s="54" t="n">
        <v>0</v>
      </c>
      <c r="H8" s="54" t="n">
        <v>2</v>
      </c>
      <c r="I8" s="54" t="n">
        <v>1</v>
      </c>
      <c r="J8" s="54" t="n">
        <v>1</v>
      </c>
      <c r="K8" s="54" t="n">
        <v>0</v>
      </c>
      <c r="L8" s="54" t="n">
        <v>0</v>
      </c>
      <c r="M8" s="54" t="n">
        <v>0</v>
      </c>
      <c r="N8" s="54" t="n">
        <v>0</v>
      </c>
      <c r="O8" s="55" t="n">
        <v>0</v>
      </c>
    </row>
    <row r="9" customFormat="false" ht="13.2" hidden="false" customHeight="false" outlineLevel="0" collapsed="false">
      <c r="A9" s="48" t="s">
        <v>128</v>
      </c>
      <c r="B9" s="49" t="n">
        <v>8</v>
      </c>
      <c r="C9" s="50" t="n">
        <v>2</v>
      </c>
      <c r="D9" s="50" t="n">
        <v>2</v>
      </c>
      <c r="E9" s="50" t="n">
        <v>2</v>
      </c>
      <c r="F9" s="50" t="n">
        <v>2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1" t="n">
        <v>0</v>
      </c>
    </row>
    <row r="10" customFormat="false" ht="13.8" hidden="false" customHeight="false" outlineLevel="0" collapsed="false">
      <c r="A10" s="56" t="s">
        <v>136</v>
      </c>
      <c r="B10" s="57" t="n">
        <v>8</v>
      </c>
      <c r="C10" s="58" t="n">
        <v>2</v>
      </c>
      <c r="D10" s="58" t="n">
        <v>2</v>
      </c>
      <c r="E10" s="58" t="n">
        <v>2</v>
      </c>
      <c r="F10" s="58" t="n">
        <v>2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9" t="n">
        <v>0</v>
      </c>
    </row>
    <row r="11" customFormat="false" ht="14.4" hidden="false" customHeight="false" outlineLevel="0" collapsed="false">
      <c r="A11" s="60" t="s">
        <v>137</v>
      </c>
      <c r="B11" s="61" t="n">
        <v>47</v>
      </c>
      <c r="C11" s="62" t="n">
        <v>12</v>
      </c>
      <c r="D11" s="62" t="n">
        <v>12</v>
      </c>
      <c r="E11" s="62" t="n">
        <v>12</v>
      </c>
      <c r="F11" s="62" t="n">
        <v>11</v>
      </c>
      <c r="G11" s="62" t="n">
        <v>0</v>
      </c>
      <c r="H11" s="62" t="n">
        <v>2</v>
      </c>
      <c r="I11" s="62" t="n">
        <v>1</v>
      </c>
      <c r="J11" s="62" t="n">
        <v>1</v>
      </c>
      <c r="K11" s="62" t="n">
        <v>0</v>
      </c>
      <c r="L11" s="62" t="n">
        <v>0</v>
      </c>
      <c r="M11" s="62" t="n">
        <v>0</v>
      </c>
      <c r="N11" s="62" t="n">
        <v>0</v>
      </c>
      <c r="O11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1" t="s">
        <v>190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32</v>
      </c>
      <c r="B5" s="45" t="n">
        <v>5</v>
      </c>
      <c r="C5" s="46" t="n">
        <v>1</v>
      </c>
      <c r="D5" s="46" t="n">
        <v>2</v>
      </c>
      <c r="E5" s="46" t="n">
        <v>2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v>0</v>
      </c>
    </row>
    <row r="6" customFormat="false" ht="13.2" hidden="false" customHeight="false" outlineLevel="0" collapsed="false">
      <c r="A6" s="48" t="s">
        <v>133</v>
      </c>
      <c r="B6" s="49" t="n">
        <v>9</v>
      </c>
      <c r="C6" s="50" t="n">
        <v>3</v>
      </c>
      <c r="D6" s="50" t="n">
        <v>3</v>
      </c>
      <c r="E6" s="50" t="n">
        <v>3</v>
      </c>
      <c r="F6" s="50" t="n">
        <v>0</v>
      </c>
      <c r="G6" s="50" t="n">
        <v>9</v>
      </c>
      <c r="H6" s="50" t="n">
        <v>4</v>
      </c>
      <c r="I6" s="50" t="n">
        <v>5</v>
      </c>
      <c r="J6" s="51" t="n">
        <v>0</v>
      </c>
    </row>
    <row r="7" customFormat="false" ht="14.4" hidden="false" customHeight="false" outlineLevel="0" collapsed="false">
      <c r="A7" s="52" t="s">
        <v>134</v>
      </c>
      <c r="B7" s="53" t="n">
        <v>14</v>
      </c>
      <c r="C7" s="54" t="n">
        <v>4</v>
      </c>
      <c r="D7" s="54" t="n">
        <v>5</v>
      </c>
      <c r="E7" s="54" t="n">
        <v>5</v>
      </c>
      <c r="F7" s="54" t="n">
        <v>0</v>
      </c>
      <c r="G7" s="54" t="n">
        <v>9</v>
      </c>
      <c r="H7" s="54" t="n">
        <v>4</v>
      </c>
      <c r="I7" s="54" t="n">
        <v>5</v>
      </c>
      <c r="J7" s="55" t="n">
        <v>0</v>
      </c>
    </row>
    <row r="8" customFormat="false" ht="13.2" hidden="false" customHeight="false" outlineLevel="0" collapsed="false">
      <c r="A8" s="48" t="s">
        <v>128</v>
      </c>
      <c r="B8" s="49" t="n">
        <v>1</v>
      </c>
      <c r="C8" s="50" t="n">
        <v>0</v>
      </c>
      <c r="D8" s="50" t="n">
        <v>0</v>
      </c>
      <c r="E8" s="50" t="n">
        <v>1</v>
      </c>
      <c r="F8" s="50" t="n">
        <v>0</v>
      </c>
      <c r="G8" s="50" t="n">
        <v>1</v>
      </c>
      <c r="H8" s="50" t="n">
        <v>0</v>
      </c>
      <c r="I8" s="50" t="n">
        <v>1</v>
      </c>
      <c r="J8" s="51" t="n">
        <v>0</v>
      </c>
    </row>
    <row r="9" customFormat="false" ht="13.8" hidden="false" customHeight="false" outlineLevel="0" collapsed="false">
      <c r="A9" s="56" t="s">
        <v>136</v>
      </c>
      <c r="B9" s="57" t="n">
        <v>1</v>
      </c>
      <c r="C9" s="58" t="n">
        <v>0</v>
      </c>
      <c r="D9" s="58" t="n">
        <v>0</v>
      </c>
      <c r="E9" s="58" t="n">
        <v>1</v>
      </c>
      <c r="F9" s="58" t="n">
        <v>0</v>
      </c>
      <c r="G9" s="58" t="n">
        <v>1</v>
      </c>
      <c r="H9" s="58" t="n">
        <v>0</v>
      </c>
      <c r="I9" s="58" t="n">
        <v>1</v>
      </c>
      <c r="J9" s="59" t="n">
        <v>0</v>
      </c>
    </row>
    <row r="10" customFormat="false" ht="14.4" hidden="false" customHeight="false" outlineLevel="0" collapsed="false">
      <c r="A10" s="60" t="s">
        <v>137</v>
      </c>
      <c r="B10" s="61" t="n">
        <v>15</v>
      </c>
      <c r="C10" s="62" t="n">
        <v>4</v>
      </c>
      <c r="D10" s="62" t="n">
        <v>5</v>
      </c>
      <c r="E10" s="62" t="n">
        <v>6</v>
      </c>
      <c r="F10" s="62" t="n">
        <v>0</v>
      </c>
      <c r="G10" s="62" t="n">
        <v>10</v>
      </c>
      <c r="H10" s="62" t="n">
        <v>4</v>
      </c>
      <c r="I10" s="62" t="n">
        <v>6</v>
      </c>
      <c r="J10" s="63" t="n">
        <v>0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18-10-19T07:55:42Z</dcterms:modified>
  <cp:revision>0</cp:revision>
  <dc:subject/>
  <dc:title/>
</cp:coreProperties>
</file>