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  <sheet name="Tab14" sheetId="14" state="visible" r:id="rId15"/>
    <sheet name="Tab15" sheetId="15" state="visible" r:id="rId16"/>
    <sheet name="Tab16" sheetId="16" state="visible" r:id="rId17"/>
    <sheet name="Tab20" sheetId="17" state="visible" r:id="rId18"/>
    <sheet name="Tab21" sheetId="18" state="visible" r:id="rId19"/>
    <sheet name="Tab22" sheetId="19" state="visible" r:id="rId20"/>
    <sheet name="Tab23" sheetId="20" state="visible" r:id="rId21"/>
    <sheet name="Tab24" sheetId="21" state="visible" r:id="rId22"/>
    <sheet name="Tab25" sheetId="22" state="visible" r:id="rId23"/>
    <sheet name="Tab26" sheetId="23" state="visible" r:id="rId24"/>
    <sheet name="Tab27" sheetId="24" state="visible" r:id="rId25"/>
    <sheet name="Tab28" sheetId="25" state="visible" r:id="rId26"/>
    <sheet name="Tab29" sheetId="26" state="visible" r:id="rId27"/>
    <sheet name="Tab30" sheetId="27" state="visible" r:id="rId28"/>
    <sheet name="Tab31" sheetId="28" state="visible" r:id="rId29"/>
    <sheet name="Tab32" sheetId="29" state="visible" r:id="rId30"/>
    <sheet name="Tab33" sheetId="30" state="visible" r:id="rId31"/>
    <sheet name="Tab36" sheetId="31" state="visible" r:id="rId32"/>
    <sheet name="Tab38" sheetId="32" state="visible" r:id="rId33"/>
    <sheet name="Tab42" sheetId="33" state="visible" r:id="rId34"/>
    <sheet name="Tab44" sheetId="34" state="visible" r:id="rId35"/>
  </sheets>
  <definedNames>
    <definedName function="false" hidden="false" localSheetId="1" name="_xlnm.Print_Titles" vbProcedure="false">Tab1!$1:$7</definedName>
    <definedName function="false" hidden="false" localSheetId="9" name="_xlnm.Print_Titles" vbProcedure="false">Tab10!$1:$5</definedName>
    <definedName function="false" hidden="false" localSheetId="10" name="_xlnm.Print_Titles" vbProcedure="false">Tab11!$1:$4</definedName>
    <definedName function="false" hidden="false" localSheetId="11" name="_xlnm.Print_Titles" vbProcedure="false">Tab12!$1:$5</definedName>
    <definedName function="false" hidden="false" localSheetId="12" name="_xlnm.Print_Titles" vbProcedure="false">Tab13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5</definedName>
    <definedName function="false" hidden="false" localSheetId="15" name="_xlnm.Print_Titles" vbProcedure="false">Tab16!$1:$5</definedName>
    <definedName function="false" hidden="false" localSheetId="2" name="_xlnm.Print_Titles" vbProcedure="false">Tab2!$1:$6</definedName>
    <definedName function="false" hidden="false" localSheetId="16" name="_xlnm.Print_Titles" vbProcedure="false">Tab20!$1:$5</definedName>
    <definedName function="false" hidden="false" localSheetId="17" name="_xlnm.Print_Titles" vbProcedure="false">Tab21!$1:$5</definedName>
    <definedName function="false" hidden="false" localSheetId="18" name="_xlnm.Print_Titles" vbProcedure="false">Tab22!$1:$5</definedName>
    <definedName function="false" hidden="false" localSheetId="19" name="_xlnm.Print_Titles" vbProcedure="false">Tab23!$1:$5</definedName>
    <definedName function="false" hidden="false" localSheetId="20" name="_xlnm.Print_Titles" vbProcedure="false">Tab24!$1:$6</definedName>
    <definedName function="false" hidden="false" localSheetId="21" name="_xlnm.Print_Titles" vbProcedure="false">Tab25!$1:$6</definedName>
    <definedName function="false" hidden="false" localSheetId="22" name="_xlnm.Print_Titles" vbProcedure="false">Tab26!$1:$6</definedName>
    <definedName function="false" hidden="false" localSheetId="23" name="_xlnm.Print_Titles" vbProcedure="false">Tab27!$1:$5</definedName>
    <definedName function="false" hidden="false" localSheetId="24" name="_xlnm.Print_Titles" vbProcedure="false">Tab28!$1:$5</definedName>
    <definedName function="false" hidden="false" localSheetId="25" name="_xlnm.Print_Titles" vbProcedure="false">Tab29!$1:$5</definedName>
    <definedName function="false" hidden="false" localSheetId="3" name="_xlnm.Print_Titles" vbProcedure="false">Tab3!$1:$5</definedName>
    <definedName function="false" hidden="false" localSheetId="26" name="_xlnm.Print_Titles" vbProcedure="false">Tab30!$1:$4</definedName>
    <definedName function="false" hidden="false" localSheetId="27" name="_xlnm.Print_Titles" vbProcedure="false">Tab31!$1:$4</definedName>
    <definedName function="false" hidden="false" localSheetId="28" name="_xlnm.Print_Titles" vbProcedure="false">Tab32!$1:$5</definedName>
    <definedName function="false" hidden="false" localSheetId="29" name="_xlnm.Print_Titles" vbProcedure="false">Tab33!$1:$4</definedName>
    <definedName function="false" hidden="false" localSheetId="30" name="_xlnm.Print_Titles" vbProcedure="false">Tab36!$1:$5</definedName>
    <definedName function="false" hidden="false" localSheetId="31" name="_xlnm.Print_Titles" vbProcedure="false">Tab38!$1:$5</definedName>
    <definedName function="false" hidden="false" localSheetId="4" name="_xlnm.Print_Titles" vbProcedure="false">Tab4!$1:$4</definedName>
    <definedName function="false" hidden="false" localSheetId="32" name="_xlnm.Print_Titles" vbProcedure="false">Tab42!$1:$5</definedName>
    <definedName function="false" hidden="false" localSheetId="33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01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Gymnáziá k 15. 9. 2014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6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Nadstavbové štúdium</t>
  </si>
  <si>
    <t xml:space="preserve">2414L00 strojárstvo</t>
  </si>
  <si>
    <t xml:space="preserve">S </t>
  </si>
  <si>
    <t xml:space="preserve">spolu 24 Strojárstvo a ostatná kovospracúvacia výroba II</t>
  </si>
  <si>
    <t xml:space="preserve"> </t>
  </si>
  <si>
    <t xml:space="preserve">  </t>
  </si>
  <si>
    <t xml:space="preserve">z toho ženy</t>
  </si>
  <si>
    <t xml:space="preserve">3659L00 stavebníctvo</t>
  </si>
  <si>
    <t xml:space="preserve">spolu 36 Stavebníctvo, geodézia a kartografia</t>
  </si>
  <si>
    <t xml:space="preserve">3757L00 dopravná prevádzka</t>
  </si>
  <si>
    <t xml:space="preserve">spolu 37 Doprava, pošty a telekomunikácie</t>
  </si>
  <si>
    <t xml:space="preserve">spolu za druh štúdia</t>
  </si>
  <si>
    <t xml:space="preserve">Odborné -  úplné stredné vzdelanie</t>
  </si>
  <si>
    <t xml:space="preserve">2411400 mechanik nastavovač</t>
  </si>
  <si>
    <t xml:space="preserve">2411K00 mechanik nastavovač</t>
  </si>
  <si>
    <t xml:space="preserve">2426400 programátor obrábacích a zváracích SaZ</t>
  </si>
  <si>
    <t xml:space="preserve">2426K00 programátor obrábacích a zváracích strojov a zaria</t>
  </si>
  <si>
    <t xml:space="preserve">2490401 manažér - automobilové diely a príslušenstvo</t>
  </si>
  <si>
    <t xml:space="preserve">2679400 mechanik - mechatronik</t>
  </si>
  <si>
    <t xml:space="preserve">2679K00 mechanik - mechatronik</t>
  </si>
  <si>
    <t xml:space="preserve">2682400 mechanik počítačových sietí</t>
  </si>
  <si>
    <t xml:space="preserve">2682K00 mechanik počítačových sietí</t>
  </si>
  <si>
    <t xml:space="preserve">2697400 mechanik elektrotechnik</t>
  </si>
  <si>
    <t xml:space="preserve">2697K00 mechanik elektrotechnik</t>
  </si>
  <si>
    <t xml:space="preserve">spolu 26 Elektrotechnika</t>
  </si>
  <si>
    <t xml:space="preserve">3158600 styling a marketing                         /exp./</t>
  </si>
  <si>
    <t xml:space="preserve">3158M00 styling a marketing</t>
  </si>
  <si>
    <t xml:space="preserve">spolu 31 Textil a odevníctvo</t>
  </si>
  <si>
    <t xml:space="preserve">3447400 grafik digitálnych médií</t>
  </si>
  <si>
    <t xml:space="preserve">3447K00 grafik digitálnych médií</t>
  </si>
  <si>
    <t xml:space="preserve">spolu 34 Polygrafia a médiá</t>
  </si>
  <si>
    <t xml:space="preserve">3658K00 mechanik stavebnoinštalačných zariadení</t>
  </si>
  <si>
    <t xml:space="preserve">3918600 technické lýceum</t>
  </si>
  <si>
    <t xml:space="preserve">3918M00 technické lýceum</t>
  </si>
  <si>
    <t xml:space="preserve">spolu 39 Špeciálne technické odbory</t>
  </si>
  <si>
    <t xml:space="preserve">6341600 škola podnikania</t>
  </si>
  <si>
    <t xml:space="preserve">M </t>
  </si>
  <si>
    <t xml:space="preserve">6341M00 škola podnikania</t>
  </si>
  <si>
    <t xml:space="preserve">spolu 63 Ekonomika a organizácia, obchod a služby I</t>
  </si>
  <si>
    <t xml:space="preserve">6442400 obchodný pracovník</t>
  </si>
  <si>
    <t xml:space="preserve">6442K00 obchodný pracovník</t>
  </si>
  <si>
    <t xml:space="preserve">spolu 64 Ekonomika a organizácia, obchod a služby II</t>
  </si>
  <si>
    <t xml:space="preserve">7649600 učiteľstvo pre materské školy a vychovávateľstvo</t>
  </si>
  <si>
    <t xml:space="preserve">7649M00 učiteľstvo pre materské školy a vychovávateľstvo</t>
  </si>
  <si>
    <t xml:space="preserve">spolu 76 Učiteľstvo</t>
  </si>
  <si>
    <t xml:space="preserve">8245M01 konzervátorstvo a reštaurátorstvo - drevorezieb</t>
  </si>
  <si>
    <t xml:space="preserve">8264603 konzervátorské a reštaurátorské práce-drevo</t>
  </si>
  <si>
    <t xml:space="preserve">8269600 tvorba nábytku a interiéru</t>
  </si>
  <si>
    <t xml:space="preserve">8269M00 tvorba nábytku a interiéru</t>
  </si>
  <si>
    <t xml:space="preserve">8283600 reklamná tvorba                             /exp./</t>
  </si>
  <si>
    <t xml:space="preserve">8283M00 reklamná tvorba</t>
  </si>
  <si>
    <t xml:space="preserve">8298600 odevný dizajn</t>
  </si>
  <si>
    <t xml:space="preserve">8298M00 odevný dizajn</t>
  </si>
  <si>
    <t xml:space="preserve">spolu 82 Umenie a umeleckoremeselná tvorba I</t>
  </si>
  <si>
    <t xml:space="preserve">Všeobecné -  úplné stredné vzdelanie</t>
  </si>
  <si>
    <t xml:space="preserve">7902500 gymnázium</t>
  </si>
  <si>
    <t xml:space="preserve">U </t>
  </si>
  <si>
    <t xml:space="preserve">7902501 gymnázium - matematika</t>
  </si>
  <si>
    <t xml:space="preserve">7902502 gymnázium - matematika a fyzika</t>
  </si>
  <si>
    <t xml:space="preserve">7902505 gymnázium - informatika</t>
  </si>
  <si>
    <t xml:space="preserve">7902510 gymnázium - biológia a chémia</t>
  </si>
  <si>
    <t xml:space="preserve">7902516 gymnázium - ekológia a cudzie jazyky</t>
  </si>
  <si>
    <t xml:space="preserve">7902538 gymnázium - programovanie</t>
  </si>
  <si>
    <t xml:space="preserve">7902573 gymnázium - cudzie jazyky</t>
  </si>
  <si>
    <t xml:space="preserve">7902574 gymnázium - bilingválne štúdium</t>
  </si>
  <si>
    <t xml:space="preserve">7902576 gymnázium - telesná výchova</t>
  </si>
  <si>
    <t xml:space="preserve">7902577 gymnázium - šport</t>
  </si>
  <si>
    <t xml:space="preserve">7902581 gymnázium - umelecká výchova</t>
  </si>
  <si>
    <t xml:space="preserve">7902J00 gymnázium</t>
  </si>
  <si>
    <t xml:space="preserve">7902J74 gymnázium - bilingválne štúdium</t>
  </si>
  <si>
    <t xml:space="preserve">7902J77 gymnázium - šport</t>
  </si>
  <si>
    <t xml:space="preserve">7902J81 gymnázium - umelecká výchova</t>
  </si>
  <si>
    <t xml:space="preserve">7999500 Midlle Years Program (MYP)</t>
  </si>
  <si>
    <t xml:space="preserve">A </t>
  </si>
  <si>
    <t xml:space="preserve">7999J00 Midlle Years Program (MYP)</t>
  </si>
  <si>
    <t xml:space="preserve">spolu 79 Úplné stredné vzdelanie na gymnáziu</t>
  </si>
  <si>
    <t xml:space="preserve">Stredné vzdelanie</t>
  </si>
  <si>
    <t xml:space="preserve">2487200 autoopravár</t>
  </si>
  <si>
    <t xml:space="preserve">2487H00 autoopravár</t>
  </si>
  <si>
    <t xml:space="preserve">3661200 murár</t>
  </si>
  <si>
    <t xml:space="preserve">3661H00 murár</t>
  </si>
  <si>
    <t xml:space="preserve">3668200 montér suchých stavieb</t>
  </si>
  <si>
    <t xml:space="preserve">3668H00 montér suchých stavieb</t>
  </si>
  <si>
    <t xml:space="preserve">3678200 inštalatér</t>
  </si>
  <si>
    <t xml:space="preserve">3678H00 inštalatér</t>
  </si>
  <si>
    <t xml:space="preserve">6489200 hostinský, hostinská</t>
  </si>
  <si>
    <t xml:space="preserve">6489H00 hostinský, hostinská</t>
  </si>
  <si>
    <t xml:space="preserve">Zvlášť upravené učebné plány, pracovný zácvik</t>
  </si>
  <si>
    <t xml:space="preserve">2478F00 strojárska výroba</t>
  </si>
  <si>
    <t xml:space="preserve">3178F00 výroba konfekcie</t>
  </si>
  <si>
    <t xml:space="preserve">3686F00 stavebná výroba</t>
  </si>
  <si>
    <t xml:space="preserve">Slovenská republika</t>
  </si>
  <si>
    <t xml:space="preserve">Súkromné</t>
  </si>
  <si>
    <t xml:space="preserve">N </t>
  </si>
  <si>
    <t xml:space="preserve">B </t>
  </si>
  <si>
    <t xml:space="preserve">7902J05 gymnázium - informatika</t>
  </si>
  <si>
    <t xml:space="preserve">7902J38 gymnázium - programovanie</t>
  </si>
  <si>
    <t xml:space="preserve">7902J73 gymnázium - cudzie jazyky</t>
  </si>
  <si>
    <t xml:space="preserve">Cirkevné</t>
  </si>
  <si>
    <t xml:space="preserve">Externá form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6403L00 podnikanie v remeslách a službách</t>
  </si>
  <si>
    <t xml:space="preserve">6411400 prevádzka obchodu</t>
  </si>
  <si>
    <t xml:space="preserve">6411L00 prevádzka obchodu</t>
  </si>
  <si>
    <t xml:space="preserve">6421400 spoločné stravovanie</t>
  </si>
  <si>
    <t xml:space="preserve">6421L00 spoločné stravo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19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9810</v>
      </c>
      <c r="C6" s="46" t="n">
        <v>5497</v>
      </c>
      <c r="D6" s="46" t="n">
        <v>2036</v>
      </c>
      <c r="E6" s="46" t="n">
        <v>1180</v>
      </c>
      <c r="F6" s="46" t="n">
        <v>1957</v>
      </c>
      <c r="G6" s="46" t="n">
        <v>1132</v>
      </c>
      <c r="H6" s="46" t="n">
        <v>1912</v>
      </c>
      <c r="I6" s="46" t="n">
        <v>1092</v>
      </c>
      <c r="J6" s="46" t="n">
        <v>1852</v>
      </c>
      <c r="K6" s="46" t="n">
        <v>1025</v>
      </c>
      <c r="L6" s="46" t="n">
        <v>584</v>
      </c>
      <c r="M6" s="46" t="n">
        <v>334</v>
      </c>
      <c r="N6" s="46" t="n">
        <v>142</v>
      </c>
      <c r="O6" s="46" t="n">
        <v>70</v>
      </c>
      <c r="P6" s="46" t="n">
        <v>689</v>
      </c>
      <c r="Q6" s="46" t="n">
        <v>337</v>
      </c>
      <c r="R6" s="46" t="n">
        <v>638</v>
      </c>
      <c r="S6" s="47" t="n">
        <v>327</v>
      </c>
    </row>
    <row r="7" customFormat="false" ht="13.2" hidden="false" customHeight="false" outlineLevel="0" collapsed="false">
      <c r="A7" s="82" t="s">
        <v>127</v>
      </c>
      <c r="B7" s="49" t="n">
        <v>5247</v>
      </c>
      <c r="C7" s="50" t="n">
        <v>3008</v>
      </c>
      <c r="D7" s="50" t="n">
        <v>1172</v>
      </c>
      <c r="E7" s="50" t="n">
        <v>655</v>
      </c>
      <c r="F7" s="50" t="n">
        <v>1084</v>
      </c>
      <c r="G7" s="50" t="n">
        <v>648</v>
      </c>
      <c r="H7" s="50" t="n">
        <v>1038</v>
      </c>
      <c r="I7" s="50" t="n">
        <v>596</v>
      </c>
      <c r="J7" s="50" t="n">
        <v>1082</v>
      </c>
      <c r="K7" s="50" t="n">
        <v>620</v>
      </c>
      <c r="L7" s="50" t="n">
        <v>212</v>
      </c>
      <c r="M7" s="50" t="n">
        <v>109</v>
      </c>
      <c r="N7" s="50" t="n">
        <v>15</v>
      </c>
      <c r="O7" s="50" t="n">
        <v>10</v>
      </c>
      <c r="P7" s="50" t="n">
        <v>330</v>
      </c>
      <c r="Q7" s="50" t="n">
        <v>199</v>
      </c>
      <c r="R7" s="50" t="n">
        <v>314</v>
      </c>
      <c r="S7" s="51" t="n">
        <v>171</v>
      </c>
    </row>
    <row r="8" customFormat="false" ht="13.2" hidden="false" customHeight="false" outlineLevel="0" collapsed="false">
      <c r="A8" s="82" t="s">
        <v>128</v>
      </c>
      <c r="B8" s="49" t="n">
        <v>5087</v>
      </c>
      <c r="C8" s="50" t="n">
        <v>3006</v>
      </c>
      <c r="D8" s="50" t="n">
        <v>1175</v>
      </c>
      <c r="E8" s="50" t="n">
        <v>675</v>
      </c>
      <c r="F8" s="50" t="n">
        <v>1073</v>
      </c>
      <c r="G8" s="50" t="n">
        <v>645</v>
      </c>
      <c r="H8" s="50" t="n">
        <v>1095</v>
      </c>
      <c r="I8" s="50" t="n">
        <v>647</v>
      </c>
      <c r="J8" s="50" t="n">
        <v>1114</v>
      </c>
      <c r="K8" s="50" t="n">
        <v>667</v>
      </c>
      <c r="L8" s="50" t="n">
        <v>173</v>
      </c>
      <c r="M8" s="50" t="n">
        <v>104</v>
      </c>
      <c r="N8" s="50" t="n">
        <v>15</v>
      </c>
      <c r="O8" s="50" t="n">
        <v>7</v>
      </c>
      <c r="P8" s="50" t="n">
        <v>218</v>
      </c>
      <c r="Q8" s="50" t="n">
        <v>129</v>
      </c>
      <c r="R8" s="50" t="n">
        <v>224</v>
      </c>
      <c r="S8" s="51" t="n">
        <v>132</v>
      </c>
    </row>
    <row r="9" customFormat="false" ht="13.2" hidden="false" customHeight="false" outlineLevel="0" collapsed="false">
      <c r="A9" s="82" t="s">
        <v>129</v>
      </c>
      <c r="B9" s="49" t="n">
        <v>5909</v>
      </c>
      <c r="C9" s="50" t="n">
        <v>3537</v>
      </c>
      <c r="D9" s="50" t="n">
        <v>1301</v>
      </c>
      <c r="E9" s="50" t="n">
        <v>798</v>
      </c>
      <c r="F9" s="50" t="n">
        <v>1218</v>
      </c>
      <c r="G9" s="50" t="n">
        <v>729</v>
      </c>
      <c r="H9" s="50" t="n">
        <v>1316</v>
      </c>
      <c r="I9" s="50" t="n">
        <v>818</v>
      </c>
      <c r="J9" s="50" t="n">
        <v>1332</v>
      </c>
      <c r="K9" s="50" t="n">
        <v>803</v>
      </c>
      <c r="L9" s="50" t="n">
        <v>177</v>
      </c>
      <c r="M9" s="50" t="n">
        <v>89</v>
      </c>
      <c r="N9" s="50" t="n">
        <v>13</v>
      </c>
      <c r="O9" s="50" t="n">
        <v>10</v>
      </c>
      <c r="P9" s="50" t="n">
        <v>266</v>
      </c>
      <c r="Q9" s="50" t="n">
        <v>136</v>
      </c>
      <c r="R9" s="50" t="n">
        <v>286</v>
      </c>
      <c r="S9" s="51" t="n">
        <v>154</v>
      </c>
    </row>
    <row r="10" customFormat="false" ht="13.2" hidden="false" customHeight="false" outlineLevel="0" collapsed="false">
      <c r="A10" s="82" t="s">
        <v>130</v>
      </c>
      <c r="B10" s="49" t="n">
        <v>8873</v>
      </c>
      <c r="C10" s="50" t="n">
        <v>5459</v>
      </c>
      <c r="D10" s="50" t="n">
        <v>1790</v>
      </c>
      <c r="E10" s="50" t="n">
        <v>1100</v>
      </c>
      <c r="F10" s="50" t="n">
        <v>1823</v>
      </c>
      <c r="G10" s="50" t="n">
        <v>1181</v>
      </c>
      <c r="H10" s="50" t="n">
        <v>1877</v>
      </c>
      <c r="I10" s="50" t="n">
        <v>1149</v>
      </c>
      <c r="J10" s="50" t="n">
        <v>1963</v>
      </c>
      <c r="K10" s="50" t="n">
        <v>1201</v>
      </c>
      <c r="L10" s="50" t="n">
        <v>551</v>
      </c>
      <c r="M10" s="50" t="n">
        <v>343</v>
      </c>
      <c r="N10" s="50" t="n">
        <v>166</v>
      </c>
      <c r="O10" s="50" t="n">
        <v>93</v>
      </c>
      <c r="P10" s="50" t="n">
        <v>340</v>
      </c>
      <c r="Q10" s="50" t="n">
        <v>188</v>
      </c>
      <c r="R10" s="50" t="n">
        <v>363</v>
      </c>
      <c r="S10" s="51" t="n">
        <v>204</v>
      </c>
    </row>
    <row r="11" customFormat="false" ht="13.2" hidden="false" customHeight="false" outlineLevel="0" collapsed="false">
      <c r="A11" s="82" t="s">
        <v>131</v>
      </c>
      <c r="B11" s="49" t="n">
        <v>6120</v>
      </c>
      <c r="C11" s="50" t="n">
        <v>3635</v>
      </c>
      <c r="D11" s="50" t="n">
        <v>1379</v>
      </c>
      <c r="E11" s="50" t="n">
        <v>783</v>
      </c>
      <c r="F11" s="50" t="n">
        <v>1190</v>
      </c>
      <c r="G11" s="50" t="n">
        <v>721</v>
      </c>
      <c r="H11" s="50" t="n">
        <v>1379</v>
      </c>
      <c r="I11" s="50" t="n">
        <v>838</v>
      </c>
      <c r="J11" s="50" t="n">
        <v>1362</v>
      </c>
      <c r="K11" s="50" t="n">
        <v>808</v>
      </c>
      <c r="L11" s="50" t="n">
        <v>251</v>
      </c>
      <c r="M11" s="50" t="n">
        <v>165</v>
      </c>
      <c r="N11" s="50" t="n">
        <v>0</v>
      </c>
      <c r="O11" s="50" t="n">
        <v>0</v>
      </c>
      <c r="P11" s="50" t="n">
        <v>255</v>
      </c>
      <c r="Q11" s="50" t="n">
        <v>146</v>
      </c>
      <c r="R11" s="50" t="n">
        <v>304</v>
      </c>
      <c r="S11" s="51" t="n">
        <v>174</v>
      </c>
    </row>
    <row r="12" customFormat="false" ht="13.2" hidden="false" customHeight="false" outlineLevel="0" collapsed="false">
      <c r="A12" s="82" t="s">
        <v>132</v>
      </c>
      <c r="B12" s="49" t="n">
        <v>8761</v>
      </c>
      <c r="C12" s="50" t="n">
        <v>4736</v>
      </c>
      <c r="D12" s="50" t="n">
        <v>2035</v>
      </c>
      <c r="E12" s="50" t="n">
        <v>1055</v>
      </c>
      <c r="F12" s="50" t="n">
        <v>1961</v>
      </c>
      <c r="G12" s="50" t="n">
        <v>1050</v>
      </c>
      <c r="H12" s="50" t="n">
        <v>1947</v>
      </c>
      <c r="I12" s="50" t="n">
        <v>1068</v>
      </c>
      <c r="J12" s="50" t="n">
        <v>1847</v>
      </c>
      <c r="K12" s="50" t="n">
        <v>1035</v>
      </c>
      <c r="L12" s="50" t="n">
        <v>312</v>
      </c>
      <c r="M12" s="50" t="n">
        <v>183</v>
      </c>
      <c r="N12" s="50" t="n">
        <v>0</v>
      </c>
      <c r="O12" s="50" t="n">
        <v>0</v>
      </c>
      <c r="P12" s="50" t="n">
        <v>330</v>
      </c>
      <c r="Q12" s="50" t="n">
        <v>173</v>
      </c>
      <c r="R12" s="50" t="n">
        <v>329</v>
      </c>
      <c r="S12" s="51" t="n">
        <v>172</v>
      </c>
    </row>
    <row r="13" customFormat="false" ht="13.2" hidden="false" customHeight="false" outlineLevel="0" collapsed="false">
      <c r="A13" s="82" t="s">
        <v>133</v>
      </c>
      <c r="B13" s="49" t="n">
        <v>9274</v>
      </c>
      <c r="C13" s="50" t="n">
        <v>5261</v>
      </c>
      <c r="D13" s="50" t="n">
        <v>2179</v>
      </c>
      <c r="E13" s="50" t="n">
        <v>1222</v>
      </c>
      <c r="F13" s="50" t="n">
        <v>2064</v>
      </c>
      <c r="G13" s="50" t="n">
        <v>1174</v>
      </c>
      <c r="H13" s="50" t="n">
        <v>1892</v>
      </c>
      <c r="I13" s="50" t="n">
        <v>1080</v>
      </c>
      <c r="J13" s="50" t="n">
        <v>1937</v>
      </c>
      <c r="K13" s="50" t="n">
        <v>1145</v>
      </c>
      <c r="L13" s="50" t="n">
        <v>338</v>
      </c>
      <c r="M13" s="50" t="n">
        <v>192</v>
      </c>
      <c r="N13" s="50" t="n">
        <v>12</v>
      </c>
      <c r="O13" s="50" t="n">
        <v>9</v>
      </c>
      <c r="P13" s="50" t="n">
        <v>418</v>
      </c>
      <c r="Q13" s="50" t="n">
        <v>219</v>
      </c>
      <c r="R13" s="50" t="n">
        <v>434</v>
      </c>
      <c r="S13" s="51" t="n">
        <v>220</v>
      </c>
    </row>
    <row r="14" customFormat="false" ht="14.4" hidden="false" customHeight="false" outlineLevel="0" collapsed="false">
      <c r="A14" s="52" t="s">
        <v>134</v>
      </c>
      <c r="B14" s="53" t="n">
        <v>59081</v>
      </c>
      <c r="C14" s="54" t="n">
        <v>34139</v>
      </c>
      <c r="D14" s="54" t="n">
        <v>13067</v>
      </c>
      <c r="E14" s="54" t="n">
        <v>7468</v>
      </c>
      <c r="F14" s="54" t="n">
        <v>12370</v>
      </c>
      <c r="G14" s="54" t="n">
        <v>7280</v>
      </c>
      <c r="H14" s="54" t="n">
        <v>12456</v>
      </c>
      <c r="I14" s="54" t="n">
        <v>7288</v>
      </c>
      <c r="J14" s="54" t="n">
        <v>12489</v>
      </c>
      <c r="K14" s="54" t="n">
        <v>7304</v>
      </c>
      <c r="L14" s="54" t="n">
        <v>2598</v>
      </c>
      <c r="M14" s="54" t="n">
        <v>1519</v>
      </c>
      <c r="N14" s="54" t="n">
        <v>363</v>
      </c>
      <c r="O14" s="54" t="n">
        <v>199</v>
      </c>
      <c r="P14" s="54" t="n">
        <v>2846</v>
      </c>
      <c r="Q14" s="54" t="n">
        <v>1527</v>
      </c>
      <c r="R14" s="54" t="n">
        <v>2892</v>
      </c>
      <c r="S14" s="55" t="n">
        <v>1554</v>
      </c>
    </row>
    <row r="15" customFormat="false" ht="13.2" hidden="false" customHeight="false" outlineLevel="0" collapsed="false">
      <c r="A15" s="82" t="s">
        <v>126</v>
      </c>
      <c r="B15" s="49" t="n">
        <v>1267</v>
      </c>
      <c r="C15" s="50" t="n">
        <v>635</v>
      </c>
      <c r="D15" s="50" t="n">
        <v>261</v>
      </c>
      <c r="E15" s="50" t="n">
        <v>129</v>
      </c>
      <c r="F15" s="50" t="n">
        <v>216</v>
      </c>
      <c r="G15" s="50" t="n">
        <v>111</v>
      </c>
      <c r="H15" s="50" t="n">
        <v>253</v>
      </c>
      <c r="I15" s="50" t="n">
        <v>122</v>
      </c>
      <c r="J15" s="50" t="n">
        <v>240</v>
      </c>
      <c r="K15" s="50" t="n">
        <v>112</v>
      </c>
      <c r="L15" s="50" t="n">
        <v>130</v>
      </c>
      <c r="M15" s="50" t="n">
        <v>74</v>
      </c>
      <c r="N15" s="50" t="n">
        <v>10</v>
      </c>
      <c r="O15" s="50" t="n">
        <v>5</v>
      </c>
      <c r="P15" s="50" t="n">
        <v>79</v>
      </c>
      <c r="Q15" s="50" t="n">
        <v>46</v>
      </c>
      <c r="R15" s="50" t="n">
        <v>78</v>
      </c>
      <c r="S15" s="51" t="n">
        <v>36</v>
      </c>
    </row>
    <row r="16" customFormat="false" ht="13.2" hidden="false" customHeight="false" outlineLevel="0" collapsed="false">
      <c r="A16" s="82" t="s">
        <v>127</v>
      </c>
      <c r="B16" s="49" t="n">
        <v>296</v>
      </c>
      <c r="C16" s="50" t="n">
        <v>199</v>
      </c>
      <c r="D16" s="50" t="n">
        <v>74</v>
      </c>
      <c r="E16" s="50" t="n">
        <v>47</v>
      </c>
      <c r="F16" s="50" t="n">
        <v>67</v>
      </c>
      <c r="G16" s="50" t="n">
        <v>48</v>
      </c>
      <c r="H16" s="50" t="n">
        <v>63</v>
      </c>
      <c r="I16" s="50" t="n">
        <v>44</v>
      </c>
      <c r="J16" s="50" t="n">
        <v>74</v>
      </c>
      <c r="K16" s="50" t="n">
        <v>49</v>
      </c>
      <c r="L16" s="50" t="n">
        <v>18</v>
      </c>
      <c r="M16" s="50" t="n">
        <v>11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60</v>
      </c>
      <c r="C17" s="50" t="n">
        <v>167</v>
      </c>
      <c r="D17" s="50" t="n">
        <v>83</v>
      </c>
      <c r="E17" s="50" t="n">
        <v>36</v>
      </c>
      <c r="F17" s="50" t="n">
        <v>73</v>
      </c>
      <c r="G17" s="50" t="n">
        <v>35</v>
      </c>
      <c r="H17" s="50" t="n">
        <v>70</v>
      </c>
      <c r="I17" s="50" t="n">
        <v>39</v>
      </c>
      <c r="J17" s="50" t="n">
        <v>62</v>
      </c>
      <c r="K17" s="50" t="n">
        <v>30</v>
      </c>
      <c r="L17" s="50" t="n">
        <v>29</v>
      </c>
      <c r="M17" s="50" t="n">
        <v>11</v>
      </c>
      <c r="N17" s="50" t="n">
        <v>17</v>
      </c>
      <c r="O17" s="50" t="n">
        <v>6</v>
      </c>
      <c r="P17" s="50" t="n">
        <v>18</v>
      </c>
      <c r="Q17" s="50" t="n">
        <v>7</v>
      </c>
      <c r="R17" s="50" t="n">
        <v>8</v>
      </c>
      <c r="S17" s="51" t="n">
        <v>3</v>
      </c>
    </row>
    <row r="18" customFormat="false" ht="13.2" hidden="false" customHeight="false" outlineLevel="0" collapsed="false">
      <c r="A18" s="82" t="s">
        <v>129</v>
      </c>
      <c r="B18" s="49" t="n">
        <v>42</v>
      </c>
      <c r="C18" s="50" t="n">
        <v>25</v>
      </c>
      <c r="D18" s="50" t="n">
        <v>9</v>
      </c>
      <c r="E18" s="50" t="n">
        <v>5</v>
      </c>
      <c r="F18" s="50" t="n">
        <v>5</v>
      </c>
      <c r="G18" s="50" t="n">
        <v>3</v>
      </c>
      <c r="H18" s="50" t="n">
        <v>14</v>
      </c>
      <c r="I18" s="50" t="n">
        <v>11</v>
      </c>
      <c r="J18" s="50" t="n">
        <v>7</v>
      </c>
      <c r="K18" s="50" t="n">
        <v>2</v>
      </c>
      <c r="L18" s="50" t="n">
        <v>7</v>
      </c>
      <c r="M18" s="50" t="n">
        <v>4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245</v>
      </c>
      <c r="C19" s="50" t="n">
        <v>159</v>
      </c>
      <c r="D19" s="50" t="n">
        <v>55</v>
      </c>
      <c r="E19" s="50" t="n">
        <v>36</v>
      </c>
      <c r="F19" s="50" t="n">
        <v>54</v>
      </c>
      <c r="G19" s="50" t="n">
        <v>39</v>
      </c>
      <c r="H19" s="50" t="n">
        <v>32</v>
      </c>
      <c r="I19" s="50" t="n">
        <v>23</v>
      </c>
      <c r="J19" s="50" t="n">
        <v>41</v>
      </c>
      <c r="K19" s="50" t="n">
        <v>24</v>
      </c>
      <c r="L19" s="50" t="n">
        <v>63</v>
      </c>
      <c r="M19" s="50" t="n">
        <v>37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382</v>
      </c>
      <c r="C20" s="50" t="n">
        <v>163</v>
      </c>
      <c r="D20" s="50" t="n">
        <v>100</v>
      </c>
      <c r="E20" s="50" t="n">
        <v>42</v>
      </c>
      <c r="F20" s="50" t="n">
        <v>69</v>
      </c>
      <c r="G20" s="50" t="n">
        <v>30</v>
      </c>
      <c r="H20" s="50" t="n">
        <v>85</v>
      </c>
      <c r="I20" s="50" t="n">
        <v>28</v>
      </c>
      <c r="J20" s="50" t="n">
        <v>67</v>
      </c>
      <c r="K20" s="50" t="n">
        <v>29</v>
      </c>
      <c r="L20" s="50" t="n">
        <v>21</v>
      </c>
      <c r="M20" s="50" t="n">
        <v>11</v>
      </c>
      <c r="N20" s="50" t="n">
        <v>0</v>
      </c>
      <c r="O20" s="50" t="n">
        <v>0</v>
      </c>
      <c r="P20" s="50" t="n">
        <v>19</v>
      </c>
      <c r="Q20" s="50" t="n">
        <v>12</v>
      </c>
      <c r="R20" s="50" t="n">
        <v>21</v>
      </c>
      <c r="S20" s="51" t="n">
        <v>11</v>
      </c>
    </row>
    <row r="21" customFormat="false" ht="13.2" hidden="false" customHeight="false" outlineLevel="0" collapsed="false">
      <c r="A21" s="82" t="s">
        <v>132</v>
      </c>
      <c r="B21" s="49" t="n">
        <v>497</v>
      </c>
      <c r="C21" s="50" t="n">
        <v>269</v>
      </c>
      <c r="D21" s="50" t="n">
        <v>111</v>
      </c>
      <c r="E21" s="50" t="n">
        <v>67</v>
      </c>
      <c r="F21" s="50" t="n">
        <v>99</v>
      </c>
      <c r="G21" s="50" t="n">
        <v>58</v>
      </c>
      <c r="H21" s="50" t="n">
        <v>111</v>
      </c>
      <c r="I21" s="50" t="n">
        <v>61</v>
      </c>
      <c r="J21" s="50" t="n">
        <v>97</v>
      </c>
      <c r="K21" s="50" t="n">
        <v>54</v>
      </c>
      <c r="L21" s="50" t="n">
        <v>46</v>
      </c>
      <c r="M21" s="50" t="n">
        <v>23</v>
      </c>
      <c r="N21" s="50" t="n">
        <v>17</v>
      </c>
      <c r="O21" s="50" t="n">
        <v>4</v>
      </c>
      <c r="P21" s="50" t="n">
        <v>5</v>
      </c>
      <c r="Q21" s="50" t="n">
        <v>0</v>
      </c>
      <c r="R21" s="50" t="n">
        <v>11</v>
      </c>
      <c r="S21" s="51" t="n">
        <v>2</v>
      </c>
    </row>
    <row r="22" customFormat="false" ht="13.2" hidden="false" customHeight="false" outlineLevel="0" collapsed="false">
      <c r="A22" s="82" t="s">
        <v>133</v>
      </c>
      <c r="B22" s="49" t="n">
        <v>647</v>
      </c>
      <c r="C22" s="50" t="n">
        <v>251</v>
      </c>
      <c r="D22" s="50" t="n">
        <v>140</v>
      </c>
      <c r="E22" s="50" t="n">
        <v>60</v>
      </c>
      <c r="F22" s="50" t="n">
        <v>92</v>
      </c>
      <c r="G22" s="50" t="n">
        <v>29</v>
      </c>
      <c r="H22" s="50" t="n">
        <v>154</v>
      </c>
      <c r="I22" s="50" t="n">
        <v>76</v>
      </c>
      <c r="J22" s="50" t="n">
        <v>110</v>
      </c>
      <c r="K22" s="50" t="n">
        <v>44</v>
      </c>
      <c r="L22" s="50" t="n">
        <v>44</v>
      </c>
      <c r="M22" s="50" t="n">
        <v>15</v>
      </c>
      <c r="N22" s="50" t="n">
        <v>10</v>
      </c>
      <c r="O22" s="50" t="n">
        <v>2</v>
      </c>
      <c r="P22" s="50" t="n">
        <v>51</v>
      </c>
      <c r="Q22" s="50" t="n">
        <v>15</v>
      </c>
      <c r="R22" s="50" t="n">
        <v>46</v>
      </c>
      <c r="S22" s="51" t="n">
        <v>10</v>
      </c>
    </row>
    <row r="23" customFormat="false" ht="14.4" hidden="false" customHeight="false" outlineLevel="0" collapsed="false">
      <c r="A23" s="52" t="s">
        <v>135</v>
      </c>
      <c r="B23" s="53" t="n">
        <v>3736</v>
      </c>
      <c r="C23" s="54" t="n">
        <v>1868</v>
      </c>
      <c r="D23" s="54" t="n">
        <v>833</v>
      </c>
      <c r="E23" s="54" t="n">
        <v>422</v>
      </c>
      <c r="F23" s="54" t="n">
        <v>675</v>
      </c>
      <c r="G23" s="54" t="n">
        <v>353</v>
      </c>
      <c r="H23" s="54" t="n">
        <v>782</v>
      </c>
      <c r="I23" s="54" t="n">
        <v>404</v>
      </c>
      <c r="J23" s="54" t="n">
        <v>698</v>
      </c>
      <c r="K23" s="54" t="n">
        <v>344</v>
      </c>
      <c r="L23" s="54" t="n">
        <v>358</v>
      </c>
      <c r="M23" s="54" t="n">
        <v>186</v>
      </c>
      <c r="N23" s="54" t="n">
        <v>54</v>
      </c>
      <c r="O23" s="54" t="n">
        <v>17</v>
      </c>
      <c r="P23" s="54" t="n">
        <v>172</v>
      </c>
      <c r="Q23" s="54" t="n">
        <v>80</v>
      </c>
      <c r="R23" s="54" t="n">
        <v>164</v>
      </c>
      <c r="S23" s="55" t="n">
        <v>62</v>
      </c>
    </row>
    <row r="24" customFormat="false" ht="13.2" hidden="false" customHeight="false" outlineLevel="0" collapsed="false">
      <c r="A24" s="82" t="s">
        <v>126</v>
      </c>
      <c r="B24" s="49" t="n">
        <v>2089</v>
      </c>
      <c r="C24" s="50" t="n">
        <v>1180</v>
      </c>
      <c r="D24" s="50" t="n">
        <v>420</v>
      </c>
      <c r="E24" s="50" t="n">
        <v>231</v>
      </c>
      <c r="F24" s="50" t="n">
        <v>358</v>
      </c>
      <c r="G24" s="50" t="n">
        <v>220</v>
      </c>
      <c r="H24" s="50" t="n">
        <v>409</v>
      </c>
      <c r="I24" s="50" t="n">
        <v>218</v>
      </c>
      <c r="J24" s="50" t="n">
        <v>426</v>
      </c>
      <c r="K24" s="50" t="n">
        <v>239</v>
      </c>
      <c r="L24" s="50" t="n">
        <v>191</v>
      </c>
      <c r="M24" s="50" t="n">
        <v>114</v>
      </c>
      <c r="N24" s="50" t="n">
        <v>16</v>
      </c>
      <c r="O24" s="50" t="n">
        <v>6</v>
      </c>
      <c r="P24" s="50" t="n">
        <v>113</v>
      </c>
      <c r="Q24" s="50" t="n">
        <v>65</v>
      </c>
      <c r="R24" s="50" t="n">
        <v>156</v>
      </c>
      <c r="S24" s="51" t="n">
        <v>87</v>
      </c>
    </row>
    <row r="25" customFormat="false" ht="13.2" hidden="false" customHeight="false" outlineLevel="0" collapsed="false">
      <c r="A25" s="82" t="s">
        <v>127</v>
      </c>
      <c r="B25" s="49" t="n">
        <v>679</v>
      </c>
      <c r="C25" s="50" t="n">
        <v>372</v>
      </c>
      <c r="D25" s="50" t="n">
        <v>136</v>
      </c>
      <c r="E25" s="50" t="n">
        <v>78</v>
      </c>
      <c r="F25" s="50" t="n">
        <v>123</v>
      </c>
      <c r="G25" s="50" t="n">
        <v>64</v>
      </c>
      <c r="H25" s="50" t="n">
        <v>150</v>
      </c>
      <c r="I25" s="50" t="n">
        <v>74</v>
      </c>
      <c r="J25" s="50" t="n">
        <v>190</v>
      </c>
      <c r="K25" s="50" t="n">
        <v>110</v>
      </c>
      <c r="L25" s="50" t="n">
        <v>18</v>
      </c>
      <c r="M25" s="50" t="n">
        <v>12</v>
      </c>
      <c r="N25" s="50" t="n">
        <v>0</v>
      </c>
      <c r="O25" s="50" t="n">
        <v>0</v>
      </c>
      <c r="P25" s="50" t="n">
        <v>30</v>
      </c>
      <c r="Q25" s="50" t="n">
        <v>17</v>
      </c>
      <c r="R25" s="50" t="n">
        <v>32</v>
      </c>
      <c r="S25" s="51" t="n">
        <v>17</v>
      </c>
    </row>
    <row r="26" customFormat="false" ht="13.2" hidden="false" customHeight="false" outlineLevel="0" collapsed="false">
      <c r="A26" s="82" t="s">
        <v>128</v>
      </c>
      <c r="B26" s="49" t="n">
        <v>1046</v>
      </c>
      <c r="C26" s="50" t="n">
        <v>574</v>
      </c>
      <c r="D26" s="50" t="n">
        <v>207</v>
      </c>
      <c r="E26" s="50" t="n">
        <v>104</v>
      </c>
      <c r="F26" s="50" t="n">
        <v>202</v>
      </c>
      <c r="G26" s="50" t="n">
        <v>105</v>
      </c>
      <c r="H26" s="50" t="n">
        <v>199</v>
      </c>
      <c r="I26" s="50" t="n">
        <v>113</v>
      </c>
      <c r="J26" s="50" t="n">
        <v>203</v>
      </c>
      <c r="K26" s="50" t="n">
        <v>129</v>
      </c>
      <c r="L26" s="50" t="n">
        <v>67</v>
      </c>
      <c r="M26" s="50" t="n">
        <v>36</v>
      </c>
      <c r="N26" s="50" t="n">
        <v>28</v>
      </c>
      <c r="O26" s="50" t="n">
        <v>16</v>
      </c>
      <c r="P26" s="50" t="n">
        <v>68</v>
      </c>
      <c r="Q26" s="50" t="n">
        <v>32</v>
      </c>
      <c r="R26" s="50" t="n">
        <v>72</v>
      </c>
      <c r="S26" s="51" t="n">
        <v>39</v>
      </c>
    </row>
    <row r="27" customFormat="false" ht="13.2" hidden="false" customHeight="false" outlineLevel="0" collapsed="false">
      <c r="A27" s="82" t="s">
        <v>129</v>
      </c>
      <c r="B27" s="49" t="n">
        <v>1320</v>
      </c>
      <c r="C27" s="50" t="n">
        <v>785</v>
      </c>
      <c r="D27" s="50" t="n">
        <v>258</v>
      </c>
      <c r="E27" s="50" t="n">
        <v>146</v>
      </c>
      <c r="F27" s="50" t="n">
        <v>278</v>
      </c>
      <c r="G27" s="50" t="n">
        <v>171</v>
      </c>
      <c r="H27" s="50" t="n">
        <v>307</v>
      </c>
      <c r="I27" s="50" t="n">
        <v>185</v>
      </c>
      <c r="J27" s="50" t="n">
        <v>286</v>
      </c>
      <c r="K27" s="50" t="n">
        <v>172</v>
      </c>
      <c r="L27" s="50" t="n">
        <v>49</v>
      </c>
      <c r="M27" s="50" t="n">
        <v>30</v>
      </c>
      <c r="N27" s="50" t="n">
        <v>0</v>
      </c>
      <c r="O27" s="50" t="n">
        <v>0</v>
      </c>
      <c r="P27" s="50" t="n">
        <v>70</v>
      </c>
      <c r="Q27" s="50" t="n">
        <v>39</v>
      </c>
      <c r="R27" s="50" t="n">
        <v>72</v>
      </c>
      <c r="S27" s="51" t="n">
        <v>42</v>
      </c>
    </row>
    <row r="28" customFormat="false" ht="13.2" hidden="false" customHeight="false" outlineLevel="0" collapsed="false">
      <c r="A28" s="82" t="s">
        <v>130</v>
      </c>
      <c r="B28" s="49" t="n">
        <v>1596</v>
      </c>
      <c r="C28" s="50" t="n">
        <v>1004</v>
      </c>
      <c r="D28" s="50" t="n">
        <v>355</v>
      </c>
      <c r="E28" s="50" t="n">
        <v>233</v>
      </c>
      <c r="F28" s="50" t="n">
        <v>332</v>
      </c>
      <c r="G28" s="50" t="n">
        <v>214</v>
      </c>
      <c r="H28" s="50" t="n">
        <v>283</v>
      </c>
      <c r="I28" s="50" t="n">
        <v>171</v>
      </c>
      <c r="J28" s="50" t="n">
        <v>306</v>
      </c>
      <c r="K28" s="50" t="n">
        <v>195</v>
      </c>
      <c r="L28" s="50" t="n">
        <v>140</v>
      </c>
      <c r="M28" s="50" t="n">
        <v>87</v>
      </c>
      <c r="N28" s="50" t="n">
        <v>0</v>
      </c>
      <c r="O28" s="50" t="n">
        <v>0</v>
      </c>
      <c r="P28" s="50" t="n">
        <v>82</v>
      </c>
      <c r="Q28" s="50" t="n">
        <v>50</v>
      </c>
      <c r="R28" s="50" t="n">
        <v>98</v>
      </c>
      <c r="S28" s="51" t="n">
        <v>54</v>
      </c>
    </row>
    <row r="29" customFormat="false" ht="13.2" hidden="false" customHeight="false" outlineLevel="0" collapsed="false">
      <c r="A29" s="82" t="s">
        <v>131</v>
      </c>
      <c r="B29" s="49" t="n">
        <v>977</v>
      </c>
      <c r="C29" s="50" t="n">
        <v>641</v>
      </c>
      <c r="D29" s="50" t="n">
        <v>208</v>
      </c>
      <c r="E29" s="50" t="n">
        <v>128</v>
      </c>
      <c r="F29" s="50" t="n">
        <v>227</v>
      </c>
      <c r="G29" s="50" t="n">
        <v>158</v>
      </c>
      <c r="H29" s="50" t="n">
        <v>194</v>
      </c>
      <c r="I29" s="50" t="n">
        <v>129</v>
      </c>
      <c r="J29" s="50" t="n">
        <v>150</v>
      </c>
      <c r="K29" s="50" t="n">
        <v>96</v>
      </c>
      <c r="L29" s="50" t="n">
        <v>96</v>
      </c>
      <c r="M29" s="50" t="n">
        <v>65</v>
      </c>
      <c r="N29" s="50" t="n">
        <v>0</v>
      </c>
      <c r="O29" s="50" t="n">
        <v>0</v>
      </c>
      <c r="P29" s="50" t="n">
        <v>47</v>
      </c>
      <c r="Q29" s="50" t="n">
        <v>33</v>
      </c>
      <c r="R29" s="50" t="n">
        <v>55</v>
      </c>
      <c r="S29" s="51" t="n">
        <v>32</v>
      </c>
    </row>
    <row r="30" customFormat="false" ht="13.2" hidden="false" customHeight="false" outlineLevel="0" collapsed="false">
      <c r="A30" s="82" t="s">
        <v>132</v>
      </c>
      <c r="B30" s="49" t="n">
        <v>2644</v>
      </c>
      <c r="C30" s="50" t="n">
        <v>1683</v>
      </c>
      <c r="D30" s="50" t="n">
        <v>553</v>
      </c>
      <c r="E30" s="50" t="n">
        <v>339</v>
      </c>
      <c r="F30" s="50" t="n">
        <v>507</v>
      </c>
      <c r="G30" s="50" t="n">
        <v>345</v>
      </c>
      <c r="H30" s="50" t="n">
        <v>560</v>
      </c>
      <c r="I30" s="50" t="n">
        <v>358</v>
      </c>
      <c r="J30" s="50" t="n">
        <v>590</v>
      </c>
      <c r="K30" s="50" t="n">
        <v>394</v>
      </c>
      <c r="L30" s="50" t="n">
        <v>91</v>
      </c>
      <c r="M30" s="50" t="n">
        <v>54</v>
      </c>
      <c r="N30" s="50" t="n">
        <v>15</v>
      </c>
      <c r="O30" s="50" t="n">
        <v>8</v>
      </c>
      <c r="P30" s="50" t="n">
        <v>153</v>
      </c>
      <c r="Q30" s="50" t="n">
        <v>91</v>
      </c>
      <c r="R30" s="50" t="n">
        <v>175</v>
      </c>
      <c r="S30" s="51" t="n">
        <v>94</v>
      </c>
    </row>
    <row r="31" customFormat="false" ht="13.2" hidden="false" customHeight="false" outlineLevel="0" collapsed="false">
      <c r="A31" s="82" t="s">
        <v>133</v>
      </c>
      <c r="B31" s="49" t="n">
        <v>1723</v>
      </c>
      <c r="C31" s="50" t="n">
        <v>1037</v>
      </c>
      <c r="D31" s="50" t="n">
        <v>426</v>
      </c>
      <c r="E31" s="50" t="n">
        <v>268</v>
      </c>
      <c r="F31" s="50" t="n">
        <v>423</v>
      </c>
      <c r="G31" s="50" t="n">
        <v>260</v>
      </c>
      <c r="H31" s="50" t="n">
        <v>370</v>
      </c>
      <c r="I31" s="50" t="n">
        <v>232</v>
      </c>
      <c r="J31" s="50" t="n">
        <v>343</v>
      </c>
      <c r="K31" s="50" t="n">
        <v>186</v>
      </c>
      <c r="L31" s="50" t="n">
        <v>102</v>
      </c>
      <c r="M31" s="50" t="n">
        <v>55</v>
      </c>
      <c r="N31" s="50" t="n">
        <v>0</v>
      </c>
      <c r="O31" s="50" t="n">
        <v>0</v>
      </c>
      <c r="P31" s="50" t="n">
        <v>26</v>
      </c>
      <c r="Q31" s="50" t="n">
        <v>12</v>
      </c>
      <c r="R31" s="50" t="n">
        <v>33</v>
      </c>
      <c r="S31" s="51" t="n">
        <v>24</v>
      </c>
    </row>
    <row r="32" customFormat="false" ht="13.8" hidden="false" customHeight="false" outlineLevel="0" collapsed="false">
      <c r="A32" s="56" t="s">
        <v>136</v>
      </c>
      <c r="B32" s="57" t="n">
        <v>12074</v>
      </c>
      <c r="C32" s="58" t="n">
        <v>7276</v>
      </c>
      <c r="D32" s="58" t="n">
        <v>2563</v>
      </c>
      <c r="E32" s="58" t="n">
        <v>1527</v>
      </c>
      <c r="F32" s="58" t="n">
        <v>2450</v>
      </c>
      <c r="G32" s="58" t="n">
        <v>1537</v>
      </c>
      <c r="H32" s="58" t="n">
        <v>2472</v>
      </c>
      <c r="I32" s="58" t="n">
        <v>1480</v>
      </c>
      <c r="J32" s="58" t="n">
        <v>2494</v>
      </c>
      <c r="K32" s="58" t="n">
        <v>1521</v>
      </c>
      <c r="L32" s="58" t="n">
        <v>754</v>
      </c>
      <c r="M32" s="58" t="n">
        <v>453</v>
      </c>
      <c r="N32" s="58" t="n">
        <v>59</v>
      </c>
      <c r="O32" s="58" t="n">
        <v>30</v>
      </c>
      <c r="P32" s="58" t="n">
        <v>589</v>
      </c>
      <c r="Q32" s="58" t="n">
        <v>339</v>
      </c>
      <c r="R32" s="58" t="n">
        <v>693</v>
      </c>
      <c r="S32" s="59" t="n">
        <v>389</v>
      </c>
    </row>
    <row r="33" customFormat="false" ht="14.4" hidden="false" customHeight="false" outlineLevel="0" collapsed="false">
      <c r="A33" s="60" t="s">
        <v>137</v>
      </c>
      <c r="B33" s="61" t="n">
        <v>74891</v>
      </c>
      <c r="C33" s="62" t="n">
        <v>43283</v>
      </c>
      <c r="D33" s="62" t="n">
        <v>16463</v>
      </c>
      <c r="E33" s="62" t="n">
        <v>9417</v>
      </c>
      <c r="F33" s="62" t="n">
        <v>15495</v>
      </c>
      <c r="G33" s="62" t="n">
        <v>9170</v>
      </c>
      <c r="H33" s="62" t="n">
        <v>15710</v>
      </c>
      <c r="I33" s="62" t="n">
        <v>9172</v>
      </c>
      <c r="J33" s="62" t="n">
        <v>15681</v>
      </c>
      <c r="K33" s="62" t="n">
        <v>9169</v>
      </c>
      <c r="L33" s="62" t="n">
        <v>3710</v>
      </c>
      <c r="M33" s="62" t="n">
        <v>2158</v>
      </c>
      <c r="N33" s="62" t="n">
        <v>476</v>
      </c>
      <c r="O33" s="62" t="n">
        <v>246</v>
      </c>
      <c r="P33" s="62" t="n">
        <v>3607</v>
      </c>
      <c r="Q33" s="62" t="n">
        <v>1946</v>
      </c>
      <c r="R33" s="62" t="n">
        <v>3749</v>
      </c>
      <c r="S33" s="63" t="n">
        <v>2005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9307</v>
      </c>
      <c r="C5" s="46" t="n">
        <v>5222</v>
      </c>
      <c r="D5" s="46" t="n">
        <v>274</v>
      </c>
      <c r="E5" s="46" t="n">
        <v>165</v>
      </c>
      <c r="F5" s="46" t="n">
        <v>0</v>
      </c>
      <c r="G5" s="46" t="n">
        <v>0</v>
      </c>
      <c r="H5" s="46" t="n">
        <v>229</v>
      </c>
      <c r="I5" s="47" t="n">
        <v>110</v>
      </c>
    </row>
    <row r="6" customFormat="false" ht="13.2" hidden="false" customHeight="false" outlineLevel="0" collapsed="false">
      <c r="A6" s="82" t="s">
        <v>127</v>
      </c>
      <c r="B6" s="49" t="n">
        <v>4254</v>
      </c>
      <c r="C6" s="50" t="n">
        <v>2428</v>
      </c>
      <c r="D6" s="50" t="n">
        <v>993</v>
      </c>
      <c r="E6" s="50" t="n">
        <v>58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5087</v>
      </c>
      <c r="C7" s="50" t="n">
        <v>3006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4922</v>
      </c>
      <c r="C8" s="50" t="n">
        <v>2924</v>
      </c>
      <c r="D8" s="50" t="n">
        <v>987</v>
      </c>
      <c r="E8" s="50" t="n">
        <v>613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8873</v>
      </c>
      <c r="C9" s="50" t="n">
        <v>545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793</v>
      </c>
      <c r="C10" s="50" t="n">
        <v>3455</v>
      </c>
      <c r="D10" s="50" t="n">
        <v>327</v>
      </c>
      <c r="E10" s="50" t="n">
        <v>18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8666</v>
      </c>
      <c r="C11" s="50" t="n">
        <v>4681</v>
      </c>
      <c r="D11" s="50" t="n">
        <v>0</v>
      </c>
      <c r="E11" s="50" t="n">
        <v>0</v>
      </c>
      <c r="F11" s="50" t="n">
        <v>95</v>
      </c>
      <c r="G11" s="50" t="n">
        <v>55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8728</v>
      </c>
      <c r="C12" s="50" t="n">
        <v>4954</v>
      </c>
      <c r="D12" s="50" t="n">
        <v>546</v>
      </c>
      <c r="E12" s="50" t="n">
        <v>307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5630</v>
      </c>
      <c r="C13" s="54" t="n">
        <v>32129</v>
      </c>
      <c r="D13" s="54" t="n">
        <v>3127</v>
      </c>
      <c r="E13" s="54" t="n">
        <v>1845</v>
      </c>
      <c r="F13" s="54" t="n">
        <v>95</v>
      </c>
      <c r="G13" s="54" t="n">
        <v>55</v>
      </c>
      <c r="H13" s="54" t="n">
        <v>229</v>
      </c>
      <c r="I13" s="55" t="n">
        <v>110</v>
      </c>
    </row>
    <row r="14" customFormat="false" ht="13.2" hidden="false" customHeight="false" outlineLevel="0" collapsed="false">
      <c r="A14" s="82" t="s">
        <v>126</v>
      </c>
      <c r="B14" s="49" t="n">
        <v>1120</v>
      </c>
      <c r="C14" s="50" t="n">
        <v>547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47</v>
      </c>
      <c r="I14" s="51" t="n">
        <v>88</v>
      </c>
    </row>
    <row r="15" customFormat="false" ht="13.2" hidden="false" customHeight="false" outlineLevel="0" collapsed="false">
      <c r="A15" s="82" t="s">
        <v>127</v>
      </c>
      <c r="B15" s="49" t="n">
        <v>118</v>
      </c>
      <c r="C15" s="50" t="n">
        <v>81</v>
      </c>
      <c r="D15" s="50" t="n">
        <v>178</v>
      </c>
      <c r="E15" s="50" t="n">
        <v>118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360</v>
      </c>
      <c r="C16" s="50" t="n">
        <v>16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42</v>
      </c>
      <c r="C17" s="50" t="n">
        <v>25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45</v>
      </c>
      <c r="C18" s="50" t="n">
        <v>159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82</v>
      </c>
      <c r="C19" s="50" t="n">
        <v>16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497</v>
      </c>
      <c r="C20" s="50" t="n">
        <v>26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647</v>
      </c>
      <c r="C21" s="50" t="n">
        <v>251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411</v>
      </c>
      <c r="C22" s="54" t="n">
        <v>1662</v>
      </c>
      <c r="D22" s="54" t="n">
        <v>178</v>
      </c>
      <c r="E22" s="54" t="n">
        <v>118</v>
      </c>
      <c r="F22" s="54" t="n">
        <v>0</v>
      </c>
      <c r="G22" s="54" t="n">
        <v>0</v>
      </c>
      <c r="H22" s="54" t="n">
        <v>147</v>
      </c>
      <c r="I22" s="55" t="n">
        <v>88</v>
      </c>
    </row>
    <row r="23" customFormat="false" ht="13.2" hidden="false" customHeight="false" outlineLevel="0" collapsed="false">
      <c r="A23" s="82" t="s">
        <v>126</v>
      </c>
      <c r="B23" s="49" t="n">
        <v>2089</v>
      </c>
      <c r="C23" s="50" t="n">
        <v>118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679</v>
      </c>
      <c r="C24" s="50" t="n">
        <v>372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1046</v>
      </c>
      <c r="C25" s="50" t="n">
        <v>57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1121</v>
      </c>
      <c r="C26" s="50" t="n">
        <v>673</v>
      </c>
      <c r="D26" s="50" t="n">
        <v>199</v>
      </c>
      <c r="E26" s="50" t="n">
        <v>112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596</v>
      </c>
      <c r="C27" s="50" t="n">
        <v>100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1</v>
      </c>
      <c r="B28" s="49" t="n">
        <v>872</v>
      </c>
      <c r="C28" s="50" t="n">
        <v>586</v>
      </c>
      <c r="D28" s="50" t="n">
        <v>105</v>
      </c>
      <c r="E28" s="50" t="n">
        <v>55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2</v>
      </c>
      <c r="B29" s="49" t="n">
        <v>2644</v>
      </c>
      <c r="C29" s="50" t="n">
        <v>168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723</v>
      </c>
      <c r="C30" s="50" t="n">
        <v>103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1770</v>
      </c>
      <c r="C31" s="58" t="n">
        <v>7109</v>
      </c>
      <c r="D31" s="58" t="n">
        <v>304</v>
      </c>
      <c r="E31" s="58" t="n">
        <v>167</v>
      </c>
      <c r="F31" s="58" t="n">
        <v>0</v>
      </c>
      <c r="G31" s="58" t="n">
        <v>0</v>
      </c>
      <c r="H31" s="58" t="n">
        <v>0</v>
      </c>
      <c r="I31" s="59" t="n">
        <v>0</v>
      </c>
    </row>
    <row r="32" customFormat="false" ht="14.4" hidden="false" customHeight="false" outlineLevel="0" collapsed="false">
      <c r="A32" s="60" t="s">
        <v>137</v>
      </c>
      <c r="B32" s="61" t="n">
        <v>70811</v>
      </c>
      <c r="C32" s="62" t="n">
        <v>40900</v>
      </c>
      <c r="D32" s="62" t="n">
        <v>3609</v>
      </c>
      <c r="E32" s="62" t="n">
        <v>2130</v>
      </c>
      <c r="F32" s="62" t="n">
        <v>95</v>
      </c>
      <c r="G32" s="62" t="n">
        <v>55</v>
      </c>
      <c r="H32" s="62" t="n">
        <v>376</v>
      </c>
      <c r="I32" s="63" t="n">
        <v>198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1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396</v>
      </c>
      <c r="C6" s="46" t="n">
        <v>2271</v>
      </c>
      <c r="D6" s="46" t="n">
        <v>640</v>
      </c>
      <c r="E6" s="46" t="n">
        <v>336</v>
      </c>
      <c r="F6" s="46" t="n">
        <v>671</v>
      </c>
      <c r="G6" s="46" t="n">
        <v>372</v>
      </c>
      <c r="H6" s="46" t="n">
        <v>639</v>
      </c>
      <c r="I6" s="46" t="n">
        <v>336</v>
      </c>
      <c r="J6" s="46" t="n">
        <v>564</v>
      </c>
      <c r="K6" s="46" t="n">
        <v>287</v>
      </c>
      <c r="L6" s="46" t="n">
        <v>413</v>
      </c>
      <c r="M6" s="46" t="n">
        <v>206</v>
      </c>
      <c r="N6" s="46" t="n">
        <v>142</v>
      </c>
      <c r="O6" s="46" t="n">
        <v>70</v>
      </c>
      <c r="P6" s="46" t="n">
        <v>689</v>
      </c>
      <c r="Q6" s="46" t="n">
        <v>337</v>
      </c>
      <c r="R6" s="46" t="n">
        <v>638</v>
      </c>
      <c r="S6" s="47" t="n">
        <v>327</v>
      </c>
    </row>
    <row r="7" customFormat="false" ht="13.2" hidden="false" customHeight="false" outlineLevel="0" collapsed="false">
      <c r="A7" s="82" t="s">
        <v>127</v>
      </c>
      <c r="B7" s="49" t="n">
        <v>1895</v>
      </c>
      <c r="C7" s="50" t="n">
        <v>1049</v>
      </c>
      <c r="D7" s="50" t="n">
        <v>261</v>
      </c>
      <c r="E7" s="50" t="n">
        <v>140</v>
      </c>
      <c r="F7" s="50" t="n">
        <v>255</v>
      </c>
      <c r="G7" s="50" t="n">
        <v>144</v>
      </c>
      <c r="H7" s="50" t="n">
        <v>263</v>
      </c>
      <c r="I7" s="50" t="n">
        <v>144</v>
      </c>
      <c r="J7" s="50" t="n">
        <v>245</v>
      </c>
      <c r="K7" s="50" t="n">
        <v>132</v>
      </c>
      <c r="L7" s="50" t="n">
        <v>212</v>
      </c>
      <c r="M7" s="50" t="n">
        <v>109</v>
      </c>
      <c r="N7" s="50" t="n">
        <v>15</v>
      </c>
      <c r="O7" s="50" t="n">
        <v>10</v>
      </c>
      <c r="P7" s="50" t="n">
        <v>330</v>
      </c>
      <c r="Q7" s="50" t="n">
        <v>199</v>
      </c>
      <c r="R7" s="50" t="n">
        <v>314</v>
      </c>
      <c r="S7" s="51" t="n">
        <v>171</v>
      </c>
    </row>
    <row r="8" customFormat="false" ht="13.2" hidden="false" customHeight="false" outlineLevel="0" collapsed="false">
      <c r="A8" s="82" t="s">
        <v>128</v>
      </c>
      <c r="B8" s="49" t="n">
        <v>1299</v>
      </c>
      <c r="C8" s="50" t="n">
        <v>723</v>
      </c>
      <c r="D8" s="50" t="n">
        <v>204</v>
      </c>
      <c r="E8" s="50" t="n">
        <v>114</v>
      </c>
      <c r="F8" s="50" t="n">
        <v>164</v>
      </c>
      <c r="G8" s="50" t="n">
        <v>86</v>
      </c>
      <c r="H8" s="50" t="n">
        <v>170</v>
      </c>
      <c r="I8" s="50" t="n">
        <v>89</v>
      </c>
      <c r="J8" s="50" t="n">
        <v>169</v>
      </c>
      <c r="K8" s="50" t="n">
        <v>95</v>
      </c>
      <c r="L8" s="50" t="n">
        <v>135</v>
      </c>
      <c r="M8" s="50" t="n">
        <v>71</v>
      </c>
      <c r="N8" s="50" t="n">
        <v>15</v>
      </c>
      <c r="O8" s="50" t="n">
        <v>7</v>
      </c>
      <c r="P8" s="50" t="n">
        <v>218</v>
      </c>
      <c r="Q8" s="50" t="n">
        <v>129</v>
      </c>
      <c r="R8" s="50" t="n">
        <v>224</v>
      </c>
      <c r="S8" s="51" t="n">
        <v>132</v>
      </c>
    </row>
    <row r="9" customFormat="false" ht="13.2" hidden="false" customHeight="false" outlineLevel="0" collapsed="false">
      <c r="A9" s="82" t="s">
        <v>129</v>
      </c>
      <c r="B9" s="49" t="n">
        <v>1389</v>
      </c>
      <c r="C9" s="50" t="n">
        <v>728</v>
      </c>
      <c r="D9" s="50" t="n">
        <v>164</v>
      </c>
      <c r="E9" s="50" t="n">
        <v>70</v>
      </c>
      <c r="F9" s="50" t="n">
        <v>147</v>
      </c>
      <c r="G9" s="50" t="n">
        <v>86</v>
      </c>
      <c r="H9" s="50" t="n">
        <v>176</v>
      </c>
      <c r="I9" s="50" t="n">
        <v>105</v>
      </c>
      <c r="J9" s="50" t="n">
        <v>189</v>
      </c>
      <c r="K9" s="50" t="n">
        <v>100</v>
      </c>
      <c r="L9" s="50" t="n">
        <v>148</v>
      </c>
      <c r="M9" s="50" t="n">
        <v>67</v>
      </c>
      <c r="N9" s="50" t="n">
        <v>13</v>
      </c>
      <c r="O9" s="50" t="n">
        <v>10</v>
      </c>
      <c r="P9" s="50" t="n">
        <v>266</v>
      </c>
      <c r="Q9" s="50" t="n">
        <v>136</v>
      </c>
      <c r="R9" s="50" t="n">
        <v>286</v>
      </c>
      <c r="S9" s="51" t="n">
        <v>154</v>
      </c>
    </row>
    <row r="10" customFormat="false" ht="13.2" hidden="false" customHeight="false" outlineLevel="0" collapsed="false">
      <c r="A10" s="82" t="s">
        <v>130</v>
      </c>
      <c r="B10" s="49" t="n">
        <v>2390</v>
      </c>
      <c r="C10" s="50" t="n">
        <v>1301</v>
      </c>
      <c r="D10" s="50" t="n">
        <v>332</v>
      </c>
      <c r="E10" s="50" t="n">
        <v>177</v>
      </c>
      <c r="F10" s="50" t="n">
        <v>292</v>
      </c>
      <c r="G10" s="50" t="n">
        <v>160</v>
      </c>
      <c r="H10" s="50" t="n">
        <v>352</v>
      </c>
      <c r="I10" s="50" t="n">
        <v>183</v>
      </c>
      <c r="J10" s="50" t="n">
        <v>334</v>
      </c>
      <c r="K10" s="50" t="n">
        <v>190</v>
      </c>
      <c r="L10" s="50" t="n">
        <v>273</v>
      </c>
      <c r="M10" s="50" t="n">
        <v>142</v>
      </c>
      <c r="N10" s="50" t="n">
        <v>104</v>
      </c>
      <c r="O10" s="50" t="n">
        <v>57</v>
      </c>
      <c r="P10" s="50" t="n">
        <v>340</v>
      </c>
      <c r="Q10" s="50" t="n">
        <v>188</v>
      </c>
      <c r="R10" s="50" t="n">
        <v>363</v>
      </c>
      <c r="S10" s="51" t="n">
        <v>204</v>
      </c>
    </row>
    <row r="11" customFormat="false" ht="13.2" hidden="false" customHeight="false" outlineLevel="0" collapsed="false">
      <c r="A11" s="82" t="s">
        <v>131</v>
      </c>
      <c r="B11" s="49" t="n">
        <v>1524</v>
      </c>
      <c r="C11" s="50" t="n">
        <v>890</v>
      </c>
      <c r="D11" s="50" t="n">
        <v>198</v>
      </c>
      <c r="E11" s="50" t="n">
        <v>111</v>
      </c>
      <c r="F11" s="50" t="n">
        <v>164</v>
      </c>
      <c r="G11" s="50" t="n">
        <v>104</v>
      </c>
      <c r="H11" s="50" t="n">
        <v>231</v>
      </c>
      <c r="I11" s="50" t="n">
        <v>144</v>
      </c>
      <c r="J11" s="50" t="n">
        <v>218</v>
      </c>
      <c r="K11" s="50" t="n">
        <v>116</v>
      </c>
      <c r="L11" s="50" t="n">
        <v>154</v>
      </c>
      <c r="M11" s="50" t="n">
        <v>95</v>
      </c>
      <c r="N11" s="50" t="n">
        <v>0</v>
      </c>
      <c r="O11" s="50" t="n">
        <v>0</v>
      </c>
      <c r="P11" s="50" t="n">
        <v>255</v>
      </c>
      <c r="Q11" s="50" t="n">
        <v>146</v>
      </c>
      <c r="R11" s="50" t="n">
        <v>304</v>
      </c>
      <c r="S11" s="51" t="n">
        <v>174</v>
      </c>
    </row>
    <row r="12" customFormat="false" ht="13.2" hidden="false" customHeight="false" outlineLevel="0" collapsed="false">
      <c r="A12" s="82" t="s">
        <v>132</v>
      </c>
      <c r="B12" s="49" t="n">
        <v>1660</v>
      </c>
      <c r="C12" s="50" t="n">
        <v>896</v>
      </c>
      <c r="D12" s="50" t="n">
        <v>195</v>
      </c>
      <c r="E12" s="50" t="n">
        <v>92</v>
      </c>
      <c r="F12" s="50" t="n">
        <v>196</v>
      </c>
      <c r="G12" s="50" t="n">
        <v>113</v>
      </c>
      <c r="H12" s="50" t="n">
        <v>227</v>
      </c>
      <c r="I12" s="50" t="n">
        <v>127</v>
      </c>
      <c r="J12" s="50" t="n">
        <v>173</v>
      </c>
      <c r="K12" s="50" t="n">
        <v>97</v>
      </c>
      <c r="L12" s="50" t="n">
        <v>210</v>
      </c>
      <c r="M12" s="50" t="n">
        <v>122</v>
      </c>
      <c r="N12" s="50" t="n">
        <v>0</v>
      </c>
      <c r="O12" s="50" t="n">
        <v>0</v>
      </c>
      <c r="P12" s="50" t="n">
        <v>330</v>
      </c>
      <c r="Q12" s="50" t="n">
        <v>173</v>
      </c>
      <c r="R12" s="50" t="n">
        <v>329</v>
      </c>
      <c r="S12" s="51" t="n">
        <v>172</v>
      </c>
    </row>
    <row r="13" customFormat="false" ht="13.2" hidden="false" customHeight="false" outlineLevel="0" collapsed="false">
      <c r="A13" s="82" t="s">
        <v>133</v>
      </c>
      <c r="B13" s="49" t="n">
        <v>2438</v>
      </c>
      <c r="C13" s="50" t="n">
        <v>1264</v>
      </c>
      <c r="D13" s="50" t="n">
        <v>365</v>
      </c>
      <c r="E13" s="50" t="n">
        <v>197</v>
      </c>
      <c r="F13" s="50" t="n">
        <v>300</v>
      </c>
      <c r="G13" s="50" t="n">
        <v>160</v>
      </c>
      <c r="H13" s="50" t="n">
        <v>302</v>
      </c>
      <c r="I13" s="50" t="n">
        <v>150</v>
      </c>
      <c r="J13" s="50" t="n">
        <v>347</v>
      </c>
      <c r="K13" s="50" t="n">
        <v>177</v>
      </c>
      <c r="L13" s="50" t="n">
        <v>260</v>
      </c>
      <c r="M13" s="50" t="n">
        <v>132</v>
      </c>
      <c r="N13" s="50" t="n">
        <v>12</v>
      </c>
      <c r="O13" s="50" t="n">
        <v>9</v>
      </c>
      <c r="P13" s="50" t="n">
        <v>418</v>
      </c>
      <c r="Q13" s="50" t="n">
        <v>219</v>
      </c>
      <c r="R13" s="50" t="n">
        <v>434</v>
      </c>
      <c r="S13" s="51" t="n">
        <v>220</v>
      </c>
    </row>
    <row r="14" customFormat="false" ht="14.4" hidden="false" customHeight="false" outlineLevel="0" collapsed="false">
      <c r="A14" s="52" t="s">
        <v>134</v>
      </c>
      <c r="B14" s="53" t="n">
        <v>16991</v>
      </c>
      <c r="C14" s="54" t="n">
        <v>9122</v>
      </c>
      <c r="D14" s="54" t="n">
        <v>2359</v>
      </c>
      <c r="E14" s="54" t="n">
        <v>1237</v>
      </c>
      <c r="F14" s="54" t="n">
        <v>2189</v>
      </c>
      <c r="G14" s="54" t="n">
        <v>1225</v>
      </c>
      <c r="H14" s="54" t="n">
        <v>2360</v>
      </c>
      <c r="I14" s="54" t="n">
        <v>1278</v>
      </c>
      <c r="J14" s="54" t="n">
        <v>2239</v>
      </c>
      <c r="K14" s="54" t="n">
        <v>1194</v>
      </c>
      <c r="L14" s="54" t="n">
        <v>1805</v>
      </c>
      <c r="M14" s="54" t="n">
        <v>944</v>
      </c>
      <c r="N14" s="54" t="n">
        <v>301</v>
      </c>
      <c r="O14" s="54" t="n">
        <v>163</v>
      </c>
      <c r="P14" s="54" t="n">
        <v>2846</v>
      </c>
      <c r="Q14" s="54" t="n">
        <v>1527</v>
      </c>
      <c r="R14" s="54" t="n">
        <v>2892</v>
      </c>
      <c r="S14" s="55" t="n">
        <v>1554</v>
      </c>
    </row>
    <row r="15" customFormat="false" ht="13.2" hidden="false" customHeight="false" outlineLevel="0" collapsed="false">
      <c r="A15" s="82" t="s">
        <v>126</v>
      </c>
      <c r="B15" s="49" t="n">
        <v>640</v>
      </c>
      <c r="C15" s="50" t="n">
        <v>334</v>
      </c>
      <c r="D15" s="50" t="n">
        <v>88</v>
      </c>
      <c r="E15" s="50" t="n">
        <v>49</v>
      </c>
      <c r="F15" s="50" t="n">
        <v>110</v>
      </c>
      <c r="G15" s="50" t="n">
        <v>59</v>
      </c>
      <c r="H15" s="50" t="n">
        <v>117</v>
      </c>
      <c r="I15" s="50" t="n">
        <v>60</v>
      </c>
      <c r="J15" s="50" t="n">
        <v>87</v>
      </c>
      <c r="K15" s="50" t="n">
        <v>40</v>
      </c>
      <c r="L15" s="50" t="n">
        <v>71</v>
      </c>
      <c r="M15" s="50" t="n">
        <v>39</v>
      </c>
      <c r="N15" s="50" t="n">
        <v>10</v>
      </c>
      <c r="O15" s="50" t="n">
        <v>5</v>
      </c>
      <c r="P15" s="50" t="n">
        <v>79</v>
      </c>
      <c r="Q15" s="50" t="n">
        <v>46</v>
      </c>
      <c r="R15" s="50" t="n">
        <v>78</v>
      </c>
      <c r="S15" s="51" t="n">
        <v>36</v>
      </c>
    </row>
    <row r="16" customFormat="false" ht="13.2" hidden="false" customHeight="false" outlineLevel="0" collapsed="false">
      <c r="A16" s="82" t="s">
        <v>128</v>
      </c>
      <c r="B16" s="49" t="n">
        <v>88</v>
      </c>
      <c r="C16" s="50" t="n">
        <v>35</v>
      </c>
      <c r="D16" s="50" t="n">
        <v>7</v>
      </c>
      <c r="E16" s="50" t="n">
        <v>1</v>
      </c>
      <c r="F16" s="50" t="n">
        <v>5</v>
      </c>
      <c r="G16" s="50" t="n">
        <v>2</v>
      </c>
      <c r="H16" s="50" t="n">
        <v>7</v>
      </c>
      <c r="I16" s="50" t="n">
        <v>5</v>
      </c>
      <c r="J16" s="50" t="n">
        <v>13</v>
      </c>
      <c r="K16" s="50" t="n">
        <v>6</v>
      </c>
      <c r="L16" s="50" t="n">
        <v>13</v>
      </c>
      <c r="M16" s="50" t="n">
        <v>5</v>
      </c>
      <c r="N16" s="50" t="n">
        <v>17</v>
      </c>
      <c r="O16" s="50" t="n">
        <v>6</v>
      </c>
      <c r="P16" s="50" t="n">
        <v>18</v>
      </c>
      <c r="Q16" s="50" t="n">
        <v>7</v>
      </c>
      <c r="R16" s="50" t="n">
        <v>8</v>
      </c>
      <c r="S16" s="51" t="n">
        <v>3</v>
      </c>
    </row>
    <row r="17" customFormat="false" ht="13.2" hidden="false" customHeight="false" outlineLevel="0" collapsed="false">
      <c r="A17" s="82" t="s">
        <v>131</v>
      </c>
      <c r="B17" s="49" t="n">
        <v>161</v>
      </c>
      <c r="C17" s="50" t="n">
        <v>80</v>
      </c>
      <c r="D17" s="50" t="n">
        <v>27</v>
      </c>
      <c r="E17" s="50" t="n">
        <v>17</v>
      </c>
      <c r="F17" s="50" t="n">
        <v>21</v>
      </c>
      <c r="G17" s="50" t="n">
        <v>6</v>
      </c>
      <c r="H17" s="50" t="n">
        <v>28</v>
      </c>
      <c r="I17" s="50" t="n">
        <v>12</v>
      </c>
      <c r="J17" s="50" t="n">
        <v>24</v>
      </c>
      <c r="K17" s="50" t="n">
        <v>11</v>
      </c>
      <c r="L17" s="50" t="n">
        <v>21</v>
      </c>
      <c r="M17" s="50" t="n">
        <v>11</v>
      </c>
      <c r="N17" s="50" t="n">
        <v>0</v>
      </c>
      <c r="O17" s="50" t="n">
        <v>0</v>
      </c>
      <c r="P17" s="50" t="n">
        <v>19</v>
      </c>
      <c r="Q17" s="50" t="n">
        <v>12</v>
      </c>
      <c r="R17" s="50" t="n">
        <v>21</v>
      </c>
      <c r="S17" s="51" t="n">
        <v>11</v>
      </c>
    </row>
    <row r="18" customFormat="false" ht="13.2" hidden="false" customHeight="false" outlineLevel="0" collapsed="false">
      <c r="A18" s="82" t="s">
        <v>132</v>
      </c>
      <c r="B18" s="49" t="n">
        <v>82</v>
      </c>
      <c r="C18" s="50" t="n">
        <v>26</v>
      </c>
      <c r="D18" s="50" t="n">
        <v>7</v>
      </c>
      <c r="E18" s="50" t="n">
        <v>1</v>
      </c>
      <c r="F18" s="50" t="n">
        <v>10</v>
      </c>
      <c r="G18" s="50" t="n">
        <v>5</v>
      </c>
      <c r="H18" s="50" t="n">
        <v>6</v>
      </c>
      <c r="I18" s="50" t="n">
        <v>3</v>
      </c>
      <c r="J18" s="50" t="n">
        <v>20</v>
      </c>
      <c r="K18" s="50" t="n">
        <v>8</v>
      </c>
      <c r="L18" s="50" t="n">
        <v>6</v>
      </c>
      <c r="M18" s="50" t="n">
        <v>3</v>
      </c>
      <c r="N18" s="50" t="n">
        <v>17</v>
      </c>
      <c r="O18" s="50" t="n">
        <v>4</v>
      </c>
      <c r="P18" s="50" t="n">
        <v>5</v>
      </c>
      <c r="Q18" s="50" t="n">
        <v>0</v>
      </c>
      <c r="R18" s="50" t="n">
        <v>11</v>
      </c>
      <c r="S18" s="51" t="n">
        <v>2</v>
      </c>
    </row>
    <row r="19" customFormat="false" ht="13.2" hidden="false" customHeight="false" outlineLevel="0" collapsed="false">
      <c r="A19" s="82" t="s">
        <v>133</v>
      </c>
      <c r="B19" s="49" t="n">
        <v>403</v>
      </c>
      <c r="C19" s="50" t="n">
        <v>117</v>
      </c>
      <c r="D19" s="50" t="n">
        <v>62</v>
      </c>
      <c r="E19" s="50" t="n">
        <v>17</v>
      </c>
      <c r="F19" s="50" t="n">
        <v>46</v>
      </c>
      <c r="G19" s="50" t="n">
        <v>8</v>
      </c>
      <c r="H19" s="50" t="n">
        <v>85</v>
      </c>
      <c r="I19" s="50" t="n">
        <v>36</v>
      </c>
      <c r="J19" s="50" t="n">
        <v>72</v>
      </c>
      <c r="K19" s="50" t="n">
        <v>21</v>
      </c>
      <c r="L19" s="50" t="n">
        <v>31</v>
      </c>
      <c r="M19" s="50" t="n">
        <v>8</v>
      </c>
      <c r="N19" s="50" t="n">
        <v>10</v>
      </c>
      <c r="O19" s="50" t="n">
        <v>2</v>
      </c>
      <c r="P19" s="50" t="n">
        <v>51</v>
      </c>
      <c r="Q19" s="50" t="n">
        <v>15</v>
      </c>
      <c r="R19" s="50" t="n">
        <v>46</v>
      </c>
      <c r="S19" s="51" t="n">
        <v>10</v>
      </c>
    </row>
    <row r="20" customFormat="false" ht="14.4" hidden="false" customHeight="false" outlineLevel="0" collapsed="false">
      <c r="A20" s="52" t="s">
        <v>135</v>
      </c>
      <c r="B20" s="53" t="n">
        <v>1374</v>
      </c>
      <c r="C20" s="54" t="n">
        <v>592</v>
      </c>
      <c r="D20" s="54" t="n">
        <v>191</v>
      </c>
      <c r="E20" s="54" t="n">
        <v>85</v>
      </c>
      <c r="F20" s="54" t="n">
        <v>192</v>
      </c>
      <c r="G20" s="54" t="n">
        <v>80</v>
      </c>
      <c r="H20" s="54" t="n">
        <v>243</v>
      </c>
      <c r="I20" s="54" t="n">
        <v>116</v>
      </c>
      <c r="J20" s="54" t="n">
        <v>216</v>
      </c>
      <c r="K20" s="54" t="n">
        <v>86</v>
      </c>
      <c r="L20" s="54" t="n">
        <v>142</v>
      </c>
      <c r="M20" s="54" t="n">
        <v>66</v>
      </c>
      <c r="N20" s="54" t="n">
        <v>54</v>
      </c>
      <c r="O20" s="54" t="n">
        <v>17</v>
      </c>
      <c r="P20" s="54" t="n">
        <v>172</v>
      </c>
      <c r="Q20" s="54" t="n">
        <v>80</v>
      </c>
      <c r="R20" s="54" t="n">
        <v>164</v>
      </c>
      <c r="S20" s="55" t="n">
        <v>62</v>
      </c>
    </row>
    <row r="21" customFormat="false" ht="13.2" hidden="false" customHeight="false" outlineLevel="0" collapsed="false">
      <c r="A21" s="82" t="s">
        <v>126</v>
      </c>
      <c r="B21" s="49" t="n">
        <v>1070</v>
      </c>
      <c r="C21" s="50" t="n">
        <v>581</v>
      </c>
      <c r="D21" s="50" t="n">
        <v>174</v>
      </c>
      <c r="E21" s="50" t="n">
        <v>88</v>
      </c>
      <c r="F21" s="50" t="n">
        <v>179</v>
      </c>
      <c r="G21" s="50" t="n">
        <v>103</v>
      </c>
      <c r="H21" s="50" t="n">
        <v>176</v>
      </c>
      <c r="I21" s="50" t="n">
        <v>92</v>
      </c>
      <c r="J21" s="50" t="n">
        <v>170</v>
      </c>
      <c r="K21" s="50" t="n">
        <v>100</v>
      </c>
      <c r="L21" s="50" t="n">
        <v>86</v>
      </c>
      <c r="M21" s="50" t="n">
        <v>40</v>
      </c>
      <c r="N21" s="50" t="n">
        <v>16</v>
      </c>
      <c r="O21" s="50" t="n">
        <v>6</v>
      </c>
      <c r="P21" s="50" t="n">
        <v>113</v>
      </c>
      <c r="Q21" s="50" t="n">
        <v>65</v>
      </c>
      <c r="R21" s="50" t="n">
        <v>156</v>
      </c>
      <c r="S21" s="51" t="n">
        <v>87</v>
      </c>
    </row>
    <row r="22" customFormat="false" ht="13.2" hidden="false" customHeight="false" outlineLevel="0" collapsed="false">
      <c r="A22" s="82" t="s">
        <v>127</v>
      </c>
      <c r="B22" s="49" t="n">
        <v>172</v>
      </c>
      <c r="C22" s="50" t="n">
        <v>98</v>
      </c>
      <c r="D22" s="50" t="n">
        <v>23</v>
      </c>
      <c r="E22" s="50" t="n">
        <v>13</v>
      </c>
      <c r="F22" s="50" t="n">
        <v>21</v>
      </c>
      <c r="G22" s="50" t="n">
        <v>12</v>
      </c>
      <c r="H22" s="50" t="n">
        <v>23</v>
      </c>
      <c r="I22" s="50" t="n">
        <v>13</v>
      </c>
      <c r="J22" s="50" t="n">
        <v>25</v>
      </c>
      <c r="K22" s="50" t="n">
        <v>14</v>
      </c>
      <c r="L22" s="50" t="n">
        <v>18</v>
      </c>
      <c r="M22" s="50" t="n">
        <v>12</v>
      </c>
      <c r="N22" s="50" t="n">
        <v>0</v>
      </c>
      <c r="O22" s="50" t="n">
        <v>0</v>
      </c>
      <c r="P22" s="50" t="n">
        <v>30</v>
      </c>
      <c r="Q22" s="50" t="n">
        <v>17</v>
      </c>
      <c r="R22" s="50" t="n">
        <v>32</v>
      </c>
      <c r="S22" s="51" t="n">
        <v>17</v>
      </c>
    </row>
    <row r="23" customFormat="false" ht="13.2" hidden="false" customHeight="false" outlineLevel="0" collapsed="false">
      <c r="A23" s="82" t="s">
        <v>128</v>
      </c>
      <c r="B23" s="49" t="n">
        <v>535</v>
      </c>
      <c r="C23" s="50" t="n">
        <v>296</v>
      </c>
      <c r="D23" s="50" t="n">
        <v>71</v>
      </c>
      <c r="E23" s="50" t="n">
        <v>35</v>
      </c>
      <c r="F23" s="50" t="n">
        <v>74</v>
      </c>
      <c r="G23" s="50" t="n">
        <v>43</v>
      </c>
      <c r="H23" s="50" t="n">
        <v>82</v>
      </c>
      <c r="I23" s="50" t="n">
        <v>45</v>
      </c>
      <c r="J23" s="50" t="n">
        <v>73</v>
      </c>
      <c r="K23" s="50" t="n">
        <v>50</v>
      </c>
      <c r="L23" s="50" t="n">
        <v>67</v>
      </c>
      <c r="M23" s="50" t="n">
        <v>36</v>
      </c>
      <c r="N23" s="50" t="n">
        <v>28</v>
      </c>
      <c r="O23" s="50" t="n">
        <v>16</v>
      </c>
      <c r="P23" s="50" t="n">
        <v>68</v>
      </c>
      <c r="Q23" s="50" t="n">
        <v>32</v>
      </c>
      <c r="R23" s="50" t="n">
        <v>72</v>
      </c>
      <c r="S23" s="51" t="n">
        <v>39</v>
      </c>
    </row>
    <row r="24" customFormat="false" ht="13.2" hidden="false" customHeight="false" outlineLevel="0" collapsed="false">
      <c r="A24" s="82" t="s">
        <v>129</v>
      </c>
      <c r="B24" s="49" t="n">
        <v>398</v>
      </c>
      <c r="C24" s="50" t="n">
        <v>211</v>
      </c>
      <c r="D24" s="50" t="n">
        <v>48</v>
      </c>
      <c r="E24" s="50" t="n">
        <v>20</v>
      </c>
      <c r="F24" s="50" t="n">
        <v>52</v>
      </c>
      <c r="G24" s="50" t="n">
        <v>27</v>
      </c>
      <c r="H24" s="50" t="n">
        <v>52</v>
      </c>
      <c r="I24" s="50" t="n">
        <v>29</v>
      </c>
      <c r="J24" s="50" t="n">
        <v>55</v>
      </c>
      <c r="K24" s="50" t="n">
        <v>24</v>
      </c>
      <c r="L24" s="50" t="n">
        <v>49</v>
      </c>
      <c r="M24" s="50" t="n">
        <v>30</v>
      </c>
      <c r="N24" s="50" t="n">
        <v>0</v>
      </c>
      <c r="O24" s="50" t="n">
        <v>0</v>
      </c>
      <c r="P24" s="50" t="n">
        <v>70</v>
      </c>
      <c r="Q24" s="50" t="n">
        <v>39</v>
      </c>
      <c r="R24" s="50" t="n">
        <v>72</v>
      </c>
      <c r="S24" s="51" t="n">
        <v>42</v>
      </c>
    </row>
    <row r="25" customFormat="false" ht="13.2" hidden="false" customHeight="false" outlineLevel="0" collapsed="false">
      <c r="A25" s="82" t="s">
        <v>130</v>
      </c>
      <c r="B25" s="49" t="n">
        <v>662</v>
      </c>
      <c r="C25" s="50" t="n">
        <v>385</v>
      </c>
      <c r="D25" s="50" t="n">
        <v>105</v>
      </c>
      <c r="E25" s="50" t="n">
        <v>63</v>
      </c>
      <c r="F25" s="50" t="n">
        <v>92</v>
      </c>
      <c r="G25" s="50" t="n">
        <v>57</v>
      </c>
      <c r="H25" s="50" t="n">
        <v>87</v>
      </c>
      <c r="I25" s="50" t="n">
        <v>51</v>
      </c>
      <c r="J25" s="50" t="n">
        <v>108</v>
      </c>
      <c r="K25" s="50" t="n">
        <v>65</v>
      </c>
      <c r="L25" s="50" t="n">
        <v>90</v>
      </c>
      <c r="M25" s="50" t="n">
        <v>45</v>
      </c>
      <c r="N25" s="50" t="n">
        <v>0</v>
      </c>
      <c r="O25" s="50" t="n">
        <v>0</v>
      </c>
      <c r="P25" s="50" t="n">
        <v>82</v>
      </c>
      <c r="Q25" s="50" t="n">
        <v>50</v>
      </c>
      <c r="R25" s="50" t="n">
        <v>98</v>
      </c>
      <c r="S25" s="51" t="n">
        <v>54</v>
      </c>
    </row>
    <row r="26" customFormat="false" ht="13.2" hidden="false" customHeight="false" outlineLevel="0" collapsed="false">
      <c r="A26" s="82" t="s">
        <v>131</v>
      </c>
      <c r="B26" s="49" t="n">
        <v>299</v>
      </c>
      <c r="C26" s="50" t="n">
        <v>178</v>
      </c>
      <c r="D26" s="50" t="n">
        <v>45</v>
      </c>
      <c r="E26" s="50" t="n">
        <v>22</v>
      </c>
      <c r="F26" s="50" t="n">
        <v>38</v>
      </c>
      <c r="G26" s="50" t="n">
        <v>24</v>
      </c>
      <c r="H26" s="50" t="n">
        <v>35</v>
      </c>
      <c r="I26" s="50" t="n">
        <v>20</v>
      </c>
      <c r="J26" s="50" t="n">
        <v>43</v>
      </c>
      <c r="K26" s="50" t="n">
        <v>24</v>
      </c>
      <c r="L26" s="50" t="n">
        <v>36</v>
      </c>
      <c r="M26" s="50" t="n">
        <v>23</v>
      </c>
      <c r="N26" s="50" t="n">
        <v>0</v>
      </c>
      <c r="O26" s="50" t="n">
        <v>0</v>
      </c>
      <c r="P26" s="50" t="n">
        <v>47</v>
      </c>
      <c r="Q26" s="50" t="n">
        <v>33</v>
      </c>
      <c r="R26" s="50" t="n">
        <v>55</v>
      </c>
      <c r="S26" s="51" t="n">
        <v>32</v>
      </c>
    </row>
    <row r="27" customFormat="false" ht="13.2" hidden="false" customHeight="false" outlineLevel="0" collapsed="false">
      <c r="A27" s="82" t="s">
        <v>132</v>
      </c>
      <c r="B27" s="49" t="n">
        <v>1014</v>
      </c>
      <c r="C27" s="50" t="n">
        <v>560</v>
      </c>
      <c r="D27" s="50" t="n">
        <v>151</v>
      </c>
      <c r="E27" s="50" t="n">
        <v>76</v>
      </c>
      <c r="F27" s="50" t="n">
        <v>153</v>
      </c>
      <c r="G27" s="50" t="n">
        <v>86</v>
      </c>
      <c r="H27" s="50" t="n">
        <v>142</v>
      </c>
      <c r="I27" s="50" t="n">
        <v>82</v>
      </c>
      <c r="J27" s="50" t="n">
        <v>134</v>
      </c>
      <c r="K27" s="50" t="n">
        <v>69</v>
      </c>
      <c r="L27" s="50" t="n">
        <v>91</v>
      </c>
      <c r="M27" s="50" t="n">
        <v>54</v>
      </c>
      <c r="N27" s="50" t="n">
        <v>15</v>
      </c>
      <c r="O27" s="50" t="n">
        <v>8</v>
      </c>
      <c r="P27" s="50" t="n">
        <v>153</v>
      </c>
      <c r="Q27" s="50" t="n">
        <v>91</v>
      </c>
      <c r="R27" s="50" t="n">
        <v>175</v>
      </c>
      <c r="S27" s="51" t="n">
        <v>94</v>
      </c>
    </row>
    <row r="28" customFormat="false" ht="13.2" hidden="false" customHeight="false" outlineLevel="0" collapsed="false">
      <c r="A28" s="82" t="s">
        <v>133</v>
      </c>
      <c r="B28" s="49" t="n">
        <v>266</v>
      </c>
      <c r="C28" s="50" t="n">
        <v>153</v>
      </c>
      <c r="D28" s="50" t="n">
        <v>48</v>
      </c>
      <c r="E28" s="50" t="n">
        <v>26</v>
      </c>
      <c r="F28" s="50" t="n">
        <v>33</v>
      </c>
      <c r="G28" s="50" t="n">
        <v>17</v>
      </c>
      <c r="H28" s="50" t="n">
        <v>51</v>
      </c>
      <c r="I28" s="50" t="n">
        <v>35</v>
      </c>
      <c r="J28" s="50" t="n">
        <v>43</v>
      </c>
      <c r="K28" s="50" t="n">
        <v>21</v>
      </c>
      <c r="L28" s="50" t="n">
        <v>32</v>
      </c>
      <c r="M28" s="50" t="n">
        <v>18</v>
      </c>
      <c r="N28" s="50" t="n">
        <v>0</v>
      </c>
      <c r="O28" s="50" t="n">
        <v>0</v>
      </c>
      <c r="P28" s="50" t="n">
        <v>26</v>
      </c>
      <c r="Q28" s="50" t="n">
        <v>12</v>
      </c>
      <c r="R28" s="50" t="n">
        <v>33</v>
      </c>
      <c r="S28" s="51" t="n">
        <v>24</v>
      </c>
    </row>
    <row r="29" customFormat="false" ht="13.8" hidden="false" customHeight="false" outlineLevel="0" collapsed="false">
      <c r="A29" s="56" t="s">
        <v>136</v>
      </c>
      <c r="B29" s="57" t="n">
        <v>4416</v>
      </c>
      <c r="C29" s="58" t="n">
        <v>2462</v>
      </c>
      <c r="D29" s="58" t="n">
        <v>665</v>
      </c>
      <c r="E29" s="58" t="n">
        <v>343</v>
      </c>
      <c r="F29" s="58" t="n">
        <v>642</v>
      </c>
      <c r="G29" s="58" t="n">
        <v>369</v>
      </c>
      <c r="H29" s="58" t="n">
        <v>648</v>
      </c>
      <c r="I29" s="58" t="n">
        <v>367</v>
      </c>
      <c r="J29" s="58" t="n">
        <v>651</v>
      </c>
      <c r="K29" s="58" t="n">
        <v>367</v>
      </c>
      <c r="L29" s="58" t="n">
        <v>469</v>
      </c>
      <c r="M29" s="58" t="n">
        <v>258</v>
      </c>
      <c r="N29" s="58" t="n">
        <v>59</v>
      </c>
      <c r="O29" s="58" t="n">
        <v>30</v>
      </c>
      <c r="P29" s="58" t="n">
        <v>589</v>
      </c>
      <c r="Q29" s="58" t="n">
        <v>339</v>
      </c>
      <c r="R29" s="58" t="n">
        <v>693</v>
      </c>
      <c r="S29" s="59" t="n">
        <v>389</v>
      </c>
    </row>
    <row r="30" customFormat="false" ht="14.4" hidden="false" customHeight="false" outlineLevel="0" collapsed="false">
      <c r="A30" s="60" t="s">
        <v>137</v>
      </c>
      <c r="B30" s="61" t="n">
        <v>22781</v>
      </c>
      <c r="C30" s="62" t="n">
        <v>12176</v>
      </c>
      <c r="D30" s="62" t="n">
        <v>3215</v>
      </c>
      <c r="E30" s="62" t="n">
        <v>1665</v>
      </c>
      <c r="F30" s="62" t="n">
        <v>3023</v>
      </c>
      <c r="G30" s="62" t="n">
        <v>1674</v>
      </c>
      <c r="H30" s="62" t="n">
        <v>3251</v>
      </c>
      <c r="I30" s="62" t="n">
        <v>1761</v>
      </c>
      <c r="J30" s="62" t="n">
        <v>3106</v>
      </c>
      <c r="K30" s="62" t="n">
        <v>1647</v>
      </c>
      <c r="L30" s="62" t="n">
        <v>2416</v>
      </c>
      <c r="M30" s="62" t="n">
        <v>1268</v>
      </c>
      <c r="N30" s="62" t="n">
        <v>414</v>
      </c>
      <c r="O30" s="62" t="n">
        <v>210</v>
      </c>
      <c r="P30" s="62" t="n">
        <v>3607</v>
      </c>
      <c r="Q30" s="62" t="n">
        <v>1946</v>
      </c>
      <c r="R30" s="62" t="n">
        <v>3749</v>
      </c>
      <c r="S30" s="63" t="n">
        <v>2005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19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0</v>
      </c>
      <c r="B6" s="45" t="n">
        <v>91</v>
      </c>
      <c r="C6" s="46" t="n">
        <v>55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29</v>
      </c>
      <c r="M6" s="46" t="n">
        <v>19</v>
      </c>
      <c r="N6" s="46" t="n">
        <v>62</v>
      </c>
      <c r="O6" s="46" t="n">
        <v>36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91</v>
      </c>
      <c r="C7" s="58" t="n">
        <v>55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29</v>
      </c>
      <c r="M7" s="58" t="n">
        <v>19</v>
      </c>
      <c r="N7" s="58" t="n">
        <v>62</v>
      </c>
      <c r="O7" s="58" t="n">
        <v>36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91</v>
      </c>
      <c r="C8" s="62" t="n">
        <v>55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29</v>
      </c>
      <c r="M8" s="62" t="n">
        <v>19</v>
      </c>
      <c r="N8" s="62" t="n">
        <v>62</v>
      </c>
      <c r="O8" s="62" t="n">
        <v>36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037</v>
      </c>
      <c r="C6" s="46" t="n">
        <v>2932</v>
      </c>
      <c r="D6" s="46" t="n">
        <v>1301</v>
      </c>
      <c r="E6" s="46" t="n">
        <v>773</v>
      </c>
      <c r="F6" s="46" t="n">
        <v>1189</v>
      </c>
      <c r="G6" s="46" t="n">
        <v>687</v>
      </c>
      <c r="H6" s="46" t="n">
        <v>1189</v>
      </c>
      <c r="I6" s="46" t="n">
        <v>691</v>
      </c>
      <c r="J6" s="46" t="n">
        <v>1187</v>
      </c>
      <c r="K6" s="46" t="n">
        <v>653</v>
      </c>
      <c r="L6" s="46" t="n">
        <v>171</v>
      </c>
      <c r="M6" s="46" t="n">
        <v>128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3352</v>
      </c>
      <c r="C7" s="50" t="n">
        <v>1959</v>
      </c>
      <c r="D7" s="50" t="n">
        <v>911</v>
      </c>
      <c r="E7" s="50" t="n">
        <v>515</v>
      </c>
      <c r="F7" s="50" t="n">
        <v>829</v>
      </c>
      <c r="G7" s="50" t="n">
        <v>504</v>
      </c>
      <c r="H7" s="50" t="n">
        <v>775</v>
      </c>
      <c r="I7" s="50" t="n">
        <v>452</v>
      </c>
      <c r="J7" s="50" t="n">
        <v>837</v>
      </c>
      <c r="K7" s="50" t="n">
        <v>488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788</v>
      </c>
      <c r="C8" s="50" t="n">
        <v>2283</v>
      </c>
      <c r="D8" s="50" t="n">
        <v>971</v>
      </c>
      <c r="E8" s="50" t="n">
        <v>561</v>
      </c>
      <c r="F8" s="50" t="n">
        <v>909</v>
      </c>
      <c r="G8" s="50" t="n">
        <v>559</v>
      </c>
      <c r="H8" s="50" t="n">
        <v>925</v>
      </c>
      <c r="I8" s="50" t="n">
        <v>558</v>
      </c>
      <c r="J8" s="50" t="n">
        <v>945</v>
      </c>
      <c r="K8" s="50" t="n">
        <v>572</v>
      </c>
      <c r="L8" s="50" t="n">
        <v>38</v>
      </c>
      <c r="M8" s="50" t="n">
        <v>33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4520</v>
      </c>
      <c r="C9" s="50" t="n">
        <v>2809</v>
      </c>
      <c r="D9" s="50" t="n">
        <v>1137</v>
      </c>
      <c r="E9" s="50" t="n">
        <v>728</v>
      </c>
      <c r="F9" s="50" t="n">
        <v>1071</v>
      </c>
      <c r="G9" s="50" t="n">
        <v>643</v>
      </c>
      <c r="H9" s="50" t="n">
        <v>1140</v>
      </c>
      <c r="I9" s="50" t="n">
        <v>713</v>
      </c>
      <c r="J9" s="50" t="n">
        <v>1143</v>
      </c>
      <c r="K9" s="50" t="n">
        <v>703</v>
      </c>
      <c r="L9" s="50" t="n">
        <v>29</v>
      </c>
      <c r="M9" s="50" t="n">
        <v>22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6392</v>
      </c>
      <c r="C10" s="50" t="n">
        <v>4103</v>
      </c>
      <c r="D10" s="50" t="n">
        <v>1458</v>
      </c>
      <c r="E10" s="50" t="n">
        <v>923</v>
      </c>
      <c r="F10" s="50" t="n">
        <v>1531</v>
      </c>
      <c r="G10" s="50" t="n">
        <v>1021</v>
      </c>
      <c r="H10" s="50" t="n">
        <v>1525</v>
      </c>
      <c r="I10" s="50" t="n">
        <v>966</v>
      </c>
      <c r="J10" s="50" t="n">
        <v>1629</v>
      </c>
      <c r="K10" s="50" t="n">
        <v>1011</v>
      </c>
      <c r="L10" s="50" t="n">
        <v>249</v>
      </c>
      <c r="M10" s="50" t="n">
        <v>182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4596</v>
      </c>
      <c r="C11" s="50" t="n">
        <v>2745</v>
      </c>
      <c r="D11" s="50" t="n">
        <v>1181</v>
      </c>
      <c r="E11" s="50" t="n">
        <v>672</v>
      </c>
      <c r="F11" s="50" t="n">
        <v>1026</v>
      </c>
      <c r="G11" s="50" t="n">
        <v>617</v>
      </c>
      <c r="H11" s="50" t="n">
        <v>1148</v>
      </c>
      <c r="I11" s="50" t="n">
        <v>694</v>
      </c>
      <c r="J11" s="50" t="n">
        <v>1144</v>
      </c>
      <c r="K11" s="50" t="n">
        <v>692</v>
      </c>
      <c r="L11" s="50" t="n">
        <v>97</v>
      </c>
      <c r="M11" s="50" t="n">
        <v>7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6172</v>
      </c>
      <c r="C12" s="50" t="n">
        <v>3828</v>
      </c>
      <c r="D12" s="50" t="n">
        <v>1556</v>
      </c>
      <c r="E12" s="50" t="n">
        <v>960</v>
      </c>
      <c r="F12" s="50" t="n">
        <v>1509</v>
      </c>
      <c r="G12" s="50" t="n">
        <v>931</v>
      </c>
      <c r="H12" s="50" t="n">
        <v>1502</v>
      </c>
      <c r="I12" s="50" t="n">
        <v>941</v>
      </c>
      <c r="J12" s="50" t="n">
        <v>1525</v>
      </c>
      <c r="K12" s="50" t="n">
        <v>935</v>
      </c>
      <c r="L12" s="50" t="n">
        <v>80</v>
      </c>
      <c r="M12" s="50" t="n">
        <v>61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6395</v>
      </c>
      <c r="C13" s="50" t="n">
        <v>3842</v>
      </c>
      <c r="D13" s="50" t="n">
        <v>1606</v>
      </c>
      <c r="E13" s="50" t="n">
        <v>953</v>
      </c>
      <c r="F13" s="50" t="n">
        <v>1584</v>
      </c>
      <c r="G13" s="50" t="n">
        <v>957</v>
      </c>
      <c r="H13" s="50" t="n">
        <v>1553</v>
      </c>
      <c r="I13" s="50" t="n">
        <v>913</v>
      </c>
      <c r="J13" s="50" t="n">
        <v>1574</v>
      </c>
      <c r="K13" s="50" t="n">
        <v>959</v>
      </c>
      <c r="L13" s="50" t="n">
        <v>78</v>
      </c>
      <c r="M13" s="50" t="n">
        <v>6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40252</v>
      </c>
      <c r="C14" s="54" t="n">
        <v>24501</v>
      </c>
      <c r="D14" s="54" t="n">
        <v>10121</v>
      </c>
      <c r="E14" s="54" t="n">
        <v>6085</v>
      </c>
      <c r="F14" s="54" t="n">
        <v>9648</v>
      </c>
      <c r="G14" s="54" t="n">
        <v>5919</v>
      </c>
      <c r="H14" s="54" t="n">
        <v>9757</v>
      </c>
      <c r="I14" s="54" t="n">
        <v>5928</v>
      </c>
      <c r="J14" s="54" t="n">
        <v>9984</v>
      </c>
      <c r="K14" s="54" t="n">
        <v>6013</v>
      </c>
      <c r="L14" s="54" t="n">
        <v>742</v>
      </c>
      <c r="M14" s="54" t="n">
        <v>556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627</v>
      </c>
      <c r="C15" s="50" t="n">
        <v>301</v>
      </c>
      <c r="D15" s="50" t="n">
        <v>173</v>
      </c>
      <c r="E15" s="50" t="n">
        <v>80</v>
      </c>
      <c r="F15" s="50" t="n">
        <v>106</v>
      </c>
      <c r="G15" s="50" t="n">
        <v>52</v>
      </c>
      <c r="H15" s="50" t="n">
        <v>136</v>
      </c>
      <c r="I15" s="50" t="n">
        <v>62</v>
      </c>
      <c r="J15" s="50" t="n">
        <v>153</v>
      </c>
      <c r="K15" s="50" t="n">
        <v>72</v>
      </c>
      <c r="L15" s="50" t="n">
        <v>59</v>
      </c>
      <c r="M15" s="50" t="n">
        <v>35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96</v>
      </c>
      <c r="C16" s="50" t="n">
        <v>199</v>
      </c>
      <c r="D16" s="50" t="n">
        <v>74</v>
      </c>
      <c r="E16" s="50" t="n">
        <v>47</v>
      </c>
      <c r="F16" s="50" t="n">
        <v>67</v>
      </c>
      <c r="G16" s="50" t="n">
        <v>48</v>
      </c>
      <c r="H16" s="50" t="n">
        <v>63</v>
      </c>
      <c r="I16" s="50" t="n">
        <v>44</v>
      </c>
      <c r="J16" s="50" t="n">
        <v>74</v>
      </c>
      <c r="K16" s="50" t="n">
        <v>49</v>
      </c>
      <c r="L16" s="50" t="n">
        <v>18</v>
      </c>
      <c r="M16" s="50" t="n">
        <v>11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72</v>
      </c>
      <c r="C17" s="50" t="n">
        <v>132</v>
      </c>
      <c r="D17" s="50" t="n">
        <v>76</v>
      </c>
      <c r="E17" s="50" t="n">
        <v>35</v>
      </c>
      <c r="F17" s="50" t="n">
        <v>68</v>
      </c>
      <c r="G17" s="50" t="n">
        <v>33</v>
      </c>
      <c r="H17" s="50" t="n">
        <v>63</v>
      </c>
      <c r="I17" s="50" t="n">
        <v>34</v>
      </c>
      <c r="J17" s="50" t="n">
        <v>49</v>
      </c>
      <c r="K17" s="50" t="n">
        <v>24</v>
      </c>
      <c r="L17" s="50" t="n">
        <v>16</v>
      </c>
      <c r="M17" s="50" t="n">
        <v>6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42</v>
      </c>
      <c r="C18" s="50" t="n">
        <v>25</v>
      </c>
      <c r="D18" s="50" t="n">
        <v>9</v>
      </c>
      <c r="E18" s="50" t="n">
        <v>5</v>
      </c>
      <c r="F18" s="50" t="n">
        <v>5</v>
      </c>
      <c r="G18" s="50" t="n">
        <v>3</v>
      </c>
      <c r="H18" s="50" t="n">
        <v>14</v>
      </c>
      <c r="I18" s="50" t="n">
        <v>11</v>
      </c>
      <c r="J18" s="50" t="n">
        <v>7</v>
      </c>
      <c r="K18" s="50" t="n">
        <v>2</v>
      </c>
      <c r="L18" s="50" t="n">
        <v>7</v>
      </c>
      <c r="M18" s="50" t="n">
        <v>4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245</v>
      </c>
      <c r="C19" s="50" t="n">
        <v>159</v>
      </c>
      <c r="D19" s="50" t="n">
        <v>55</v>
      </c>
      <c r="E19" s="50" t="n">
        <v>36</v>
      </c>
      <c r="F19" s="50" t="n">
        <v>54</v>
      </c>
      <c r="G19" s="50" t="n">
        <v>39</v>
      </c>
      <c r="H19" s="50" t="n">
        <v>32</v>
      </c>
      <c r="I19" s="50" t="n">
        <v>23</v>
      </c>
      <c r="J19" s="50" t="n">
        <v>41</v>
      </c>
      <c r="K19" s="50" t="n">
        <v>24</v>
      </c>
      <c r="L19" s="50" t="n">
        <v>63</v>
      </c>
      <c r="M19" s="50" t="n">
        <v>37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221</v>
      </c>
      <c r="C20" s="50" t="n">
        <v>83</v>
      </c>
      <c r="D20" s="50" t="n">
        <v>73</v>
      </c>
      <c r="E20" s="50" t="n">
        <v>25</v>
      </c>
      <c r="F20" s="50" t="n">
        <v>48</v>
      </c>
      <c r="G20" s="50" t="n">
        <v>24</v>
      </c>
      <c r="H20" s="50" t="n">
        <v>57</v>
      </c>
      <c r="I20" s="50" t="n">
        <v>16</v>
      </c>
      <c r="J20" s="50" t="n">
        <v>43</v>
      </c>
      <c r="K20" s="50" t="n">
        <v>1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415</v>
      </c>
      <c r="C21" s="50" t="n">
        <v>243</v>
      </c>
      <c r="D21" s="50" t="n">
        <v>104</v>
      </c>
      <c r="E21" s="50" t="n">
        <v>66</v>
      </c>
      <c r="F21" s="50" t="n">
        <v>89</v>
      </c>
      <c r="G21" s="50" t="n">
        <v>53</v>
      </c>
      <c r="H21" s="50" t="n">
        <v>105</v>
      </c>
      <c r="I21" s="50" t="n">
        <v>58</v>
      </c>
      <c r="J21" s="50" t="n">
        <v>77</v>
      </c>
      <c r="K21" s="50" t="n">
        <v>46</v>
      </c>
      <c r="L21" s="50" t="n">
        <v>40</v>
      </c>
      <c r="M21" s="50" t="n">
        <v>2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44</v>
      </c>
      <c r="C22" s="50" t="n">
        <v>134</v>
      </c>
      <c r="D22" s="50" t="n">
        <v>78</v>
      </c>
      <c r="E22" s="50" t="n">
        <v>43</v>
      </c>
      <c r="F22" s="50" t="n">
        <v>46</v>
      </c>
      <c r="G22" s="50" t="n">
        <v>21</v>
      </c>
      <c r="H22" s="50" t="n">
        <v>69</v>
      </c>
      <c r="I22" s="50" t="n">
        <v>40</v>
      </c>
      <c r="J22" s="50" t="n">
        <v>38</v>
      </c>
      <c r="K22" s="50" t="n">
        <v>23</v>
      </c>
      <c r="L22" s="50" t="n">
        <v>13</v>
      </c>
      <c r="M22" s="50" t="n">
        <v>7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362</v>
      </c>
      <c r="C23" s="54" t="n">
        <v>1276</v>
      </c>
      <c r="D23" s="54" t="n">
        <v>642</v>
      </c>
      <c r="E23" s="54" t="n">
        <v>337</v>
      </c>
      <c r="F23" s="54" t="n">
        <v>483</v>
      </c>
      <c r="G23" s="54" t="n">
        <v>273</v>
      </c>
      <c r="H23" s="54" t="n">
        <v>539</v>
      </c>
      <c r="I23" s="54" t="n">
        <v>288</v>
      </c>
      <c r="J23" s="54" t="n">
        <v>482</v>
      </c>
      <c r="K23" s="54" t="n">
        <v>258</v>
      </c>
      <c r="L23" s="54" t="n">
        <v>216</v>
      </c>
      <c r="M23" s="54" t="n">
        <v>12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019</v>
      </c>
      <c r="C24" s="50" t="n">
        <v>599</v>
      </c>
      <c r="D24" s="50" t="n">
        <v>246</v>
      </c>
      <c r="E24" s="50" t="n">
        <v>143</v>
      </c>
      <c r="F24" s="50" t="n">
        <v>179</v>
      </c>
      <c r="G24" s="50" t="n">
        <v>117</v>
      </c>
      <c r="H24" s="50" t="n">
        <v>233</v>
      </c>
      <c r="I24" s="50" t="n">
        <v>126</v>
      </c>
      <c r="J24" s="50" t="n">
        <v>256</v>
      </c>
      <c r="K24" s="50" t="n">
        <v>139</v>
      </c>
      <c r="L24" s="50" t="n">
        <v>105</v>
      </c>
      <c r="M24" s="50" t="n">
        <v>74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507</v>
      </c>
      <c r="C25" s="50" t="n">
        <v>274</v>
      </c>
      <c r="D25" s="50" t="n">
        <v>113</v>
      </c>
      <c r="E25" s="50" t="n">
        <v>65</v>
      </c>
      <c r="F25" s="50" t="n">
        <v>102</v>
      </c>
      <c r="G25" s="50" t="n">
        <v>52</v>
      </c>
      <c r="H25" s="50" t="n">
        <v>127</v>
      </c>
      <c r="I25" s="50" t="n">
        <v>61</v>
      </c>
      <c r="J25" s="50" t="n">
        <v>165</v>
      </c>
      <c r="K25" s="50" t="n">
        <v>96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442</v>
      </c>
      <c r="C26" s="50" t="n">
        <v>268</v>
      </c>
      <c r="D26" s="50" t="n">
        <v>104</v>
      </c>
      <c r="E26" s="50" t="n">
        <v>64</v>
      </c>
      <c r="F26" s="50" t="n">
        <v>100</v>
      </c>
      <c r="G26" s="50" t="n">
        <v>57</v>
      </c>
      <c r="H26" s="50" t="n">
        <v>108</v>
      </c>
      <c r="I26" s="50" t="n">
        <v>68</v>
      </c>
      <c r="J26" s="50" t="n">
        <v>130</v>
      </c>
      <c r="K26" s="50" t="n">
        <v>79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922</v>
      </c>
      <c r="C27" s="50" t="n">
        <v>574</v>
      </c>
      <c r="D27" s="50" t="n">
        <v>210</v>
      </c>
      <c r="E27" s="50" t="n">
        <v>126</v>
      </c>
      <c r="F27" s="50" t="n">
        <v>226</v>
      </c>
      <c r="G27" s="50" t="n">
        <v>144</v>
      </c>
      <c r="H27" s="50" t="n">
        <v>255</v>
      </c>
      <c r="I27" s="50" t="n">
        <v>156</v>
      </c>
      <c r="J27" s="50" t="n">
        <v>231</v>
      </c>
      <c r="K27" s="50" t="n">
        <v>148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934</v>
      </c>
      <c r="C28" s="50" t="n">
        <v>619</v>
      </c>
      <c r="D28" s="50" t="n">
        <v>250</v>
      </c>
      <c r="E28" s="50" t="n">
        <v>170</v>
      </c>
      <c r="F28" s="50" t="n">
        <v>240</v>
      </c>
      <c r="G28" s="50" t="n">
        <v>157</v>
      </c>
      <c r="H28" s="50" t="n">
        <v>196</v>
      </c>
      <c r="I28" s="50" t="n">
        <v>120</v>
      </c>
      <c r="J28" s="50" t="n">
        <v>198</v>
      </c>
      <c r="K28" s="50" t="n">
        <v>130</v>
      </c>
      <c r="L28" s="50" t="n">
        <v>50</v>
      </c>
      <c r="M28" s="50" t="n">
        <v>42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1</v>
      </c>
      <c r="B29" s="49" t="n">
        <v>678</v>
      </c>
      <c r="C29" s="50" t="n">
        <v>463</v>
      </c>
      <c r="D29" s="50" t="n">
        <v>163</v>
      </c>
      <c r="E29" s="50" t="n">
        <v>106</v>
      </c>
      <c r="F29" s="50" t="n">
        <v>189</v>
      </c>
      <c r="G29" s="50" t="n">
        <v>134</v>
      </c>
      <c r="H29" s="50" t="n">
        <v>159</v>
      </c>
      <c r="I29" s="50" t="n">
        <v>109</v>
      </c>
      <c r="J29" s="50" t="n">
        <v>107</v>
      </c>
      <c r="K29" s="50" t="n">
        <v>72</v>
      </c>
      <c r="L29" s="50" t="n">
        <v>60</v>
      </c>
      <c r="M29" s="50" t="n">
        <v>42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2</v>
      </c>
      <c r="B30" s="49" t="n">
        <v>1630</v>
      </c>
      <c r="C30" s="50" t="n">
        <v>1123</v>
      </c>
      <c r="D30" s="50" t="n">
        <v>402</v>
      </c>
      <c r="E30" s="50" t="n">
        <v>263</v>
      </c>
      <c r="F30" s="50" t="n">
        <v>354</v>
      </c>
      <c r="G30" s="50" t="n">
        <v>259</v>
      </c>
      <c r="H30" s="50" t="n">
        <v>418</v>
      </c>
      <c r="I30" s="50" t="n">
        <v>276</v>
      </c>
      <c r="J30" s="50" t="n">
        <v>456</v>
      </c>
      <c r="K30" s="50" t="n">
        <v>325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2" hidden="false" customHeight="false" outlineLevel="0" collapsed="false">
      <c r="A31" s="82" t="s">
        <v>133</v>
      </c>
      <c r="B31" s="49" t="n">
        <v>1457</v>
      </c>
      <c r="C31" s="50" t="n">
        <v>884</v>
      </c>
      <c r="D31" s="50" t="n">
        <v>378</v>
      </c>
      <c r="E31" s="50" t="n">
        <v>242</v>
      </c>
      <c r="F31" s="50" t="n">
        <v>390</v>
      </c>
      <c r="G31" s="50" t="n">
        <v>243</v>
      </c>
      <c r="H31" s="50" t="n">
        <v>319</v>
      </c>
      <c r="I31" s="50" t="n">
        <v>197</v>
      </c>
      <c r="J31" s="50" t="n">
        <v>300</v>
      </c>
      <c r="K31" s="50" t="n">
        <v>165</v>
      </c>
      <c r="L31" s="50" t="n">
        <v>70</v>
      </c>
      <c r="M31" s="50" t="n">
        <v>37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</row>
    <row r="32" customFormat="false" ht="13.8" hidden="false" customHeight="false" outlineLevel="0" collapsed="false">
      <c r="A32" s="56" t="s">
        <v>136</v>
      </c>
      <c r="B32" s="57" t="n">
        <v>7589</v>
      </c>
      <c r="C32" s="58" t="n">
        <v>4804</v>
      </c>
      <c r="D32" s="58" t="n">
        <v>1866</v>
      </c>
      <c r="E32" s="58" t="n">
        <v>1179</v>
      </c>
      <c r="F32" s="58" t="n">
        <v>1780</v>
      </c>
      <c r="G32" s="58" t="n">
        <v>1163</v>
      </c>
      <c r="H32" s="58" t="n">
        <v>1815</v>
      </c>
      <c r="I32" s="58" t="n">
        <v>1113</v>
      </c>
      <c r="J32" s="58" t="n">
        <v>1843</v>
      </c>
      <c r="K32" s="58" t="n">
        <v>1154</v>
      </c>
      <c r="L32" s="58" t="n">
        <v>285</v>
      </c>
      <c r="M32" s="58" t="n">
        <v>195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37</v>
      </c>
      <c r="B33" s="61" t="n">
        <v>50203</v>
      </c>
      <c r="C33" s="62" t="n">
        <v>30581</v>
      </c>
      <c r="D33" s="62" t="n">
        <v>12629</v>
      </c>
      <c r="E33" s="62" t="n">
        <v>7601</v>
      </c>
      <c r="F33" s="62" t="n">
        <v>11911</v>
      </c>
      <c r="G33" s="62" t="n">
        <v>7355</v>
      </c>
      <c r="H33" s="62" t="n">
        <v>12111</v>
      </c>
      <c r="I33" s="62" t="n">
        <v>7329</v>
      </c>
      <c r="J33" s="62" t="n">
        <v>12309</v>
      </c>
      <c r="K33" s="62" t="n">
        <v>7425</v>
      </c>
      <c r="L33" s="62" t="n">
        <v>1243</v>
      </c>
      <c r="M33" s="62" t="n">
        <v>871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377</v>
      </c>
      <c r="C6" s="46" t="n">
        <v>294</v>
      </c>
      <c r="D6" s="46" t="n">
        <v>95</v>
      </c>
      <c r="E6" s="46" t="n">
        <v>71</v>
      </c>
      <c r="F6" s="46" t="n">
        <v>97</v>
      </c>
      <c r="G6" s="46" t="n">
        <v>73</v>
      </c>
      <c r="H6" s="46" t="n">
        <v>84</v>
      </c>
      <c r="I6" s="46" t="n">
        <v>65</v>
      </c>
      <c r="J6" s="46" t="n">
        <v>101</v>
      </c>
      <c r="K6" s="46" t="n">
        <v>85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740</v>
      </c>
      <c r="C7" s="50" t="n">
        <v>12</v>
      </c>
      <c r="D7" s="50" t="n">
        <v>202</v>
      </c>
      <c r="E7" s="50" t="n">
        <v>3</v>
      </c>
      <c r="F7" s="50" t="n">
        <v>204</v>
      </c>
      <c r="G7" s="50" t="n">
        <v>6</v>
      </c>
      <c r="H7" s="50" t="n">
        <v>163</v>
      </c>
      <c r="I7" s="50" t="n">
        <v>0</v>
      </c>
      <c r="J7" s="50" t="n">
        <v>149</v>
      </c>
      <c r="K7" s="50" t="n">
        <v>3</v>
      </c>
      <c r="L7" s="50" t="n">
        <v>22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73</v>
      </c>
      <c r="C8" s="50" t="n">
        <v>44</v>
      </c>
      <c r="D8" s="50" t="n">
        <v>19</v>
      </c>
      <c r="E8" s="50" t="n">
        <v>12</v>
      </c>
      <c r="F8" s="50" t="n">
        <v>21</v>
      </c>
      <c r="G8" s="50" t="n">
        <v>12</v>
      </c>
      <c r="H8" s="50" t="n">
        <v>17</v>
      </c>
      <c r="I8" s="50" t="n">
        <v>11</v>
      </c>
      <c r="J8" s="50" t="n">
        <v>16</v>
      </c>
      <c r="K8" s="50" t="n">
        <v>9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1190</v>
      </c>
      <c r="C9" s="54" t="n">
        <v>350</v>
      </c>
      <c r="D9" s="54" t="n">
        <v>316</v>
      </c>
      <c r="E9" s="54" t="n">
        <v>86</v>
      </c>
      <c r="F9" s="54" t="n">
        <v>322</v>
      </c>
      <c r="G9" s="54" t="n">
        <v>91</v>
      </c>
      <c r="H9" s="54" t="n">
        <v>264</v>
      </c>
      <c r="I9" s="54" t="n">
        <v>76</v>
      </c>
      <c r="J9" s="54" t="n">
        <v>266</v>
      </c>
      <c r="K9" s="54" t="n">
        <v>97</v>
      </c>
      <c r="L9" s="54" t="n">
        <v>22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2" t="s">
        <v>128</v>
      </c>
      <c r="B10" s="49" t="n">
        <v>42</v>
      </c>
      <c r="C10" s="50" t="n">
        <v>10</v>
      </c>
      <c r="D10" s="50" t="n">
        <v>21</v>
      </c>
      <c r="E10" s="50" t="n">
        <v>5</v>
      </c>
      <c r="F10" s="50" t="n">
        <v>21</v>
      </c>
      <c r="G10" s="50" t="n">
        <v>5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6</v>
      </c>
      <c r="B11" s="57" t="n">
        <v>42</v>
      </c>
      <c r="C11" s="58" t="n">
        <v>10</v>
      </c>
      <c r="D11" s="58" t="n">
        <v>21</v>
      </c>
      <c r="E11" s="58" t="n">
        <v>5</v>
      </c>
      <c r="F11" s="58" t="n">
        <v>21</v>
      </c>
      <c r="G11" s="58" t="n">
        <v>5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</row>
    <row r="12" customFormat="false" ht="14.4" hidden="false" customHeight="false" outlineLevel="0" collapsed="false">
      <c r="A12" s="60" t="s">
        <v>137</v>
      </c>
      <c r="B12" s="61" t="n">
        <v>1232</v>
      </c>
      <c r="C12" s="62" t="n">
        <v>360</v>
      </c>
      <c r="D12" s="62" t="n">
        <v>337</v>
      </c>
      <c r="E12" s="62" t="n">
        <v>91</v>
      </c>
      <c r="F12" s="62" t="n">
        <v>343</v>
      </c>
      <c r="G12" s="62" t="n">
        <v>96</v>
      </c>
      <c r="H12" s="62" t="n">
        <v>264</v>
      </c>
      <c r="I12" s="62" t="n">
        <v>76</v>
      </c>
      <c r="J12" s="62" t="n">
        <v>266</v>
      </c>
      <c r="K12" s="62" t="n">
        <v>97</v>
      </c>
      <c r="L12" s="62" t="n">
        <v>22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39</v>
      </c>
      <c r="C6" s="46" t="n">
        <v>0</v>
      </c>
      <c r="D6" s="46" t="n">
        <v>25</v>
      </c>
      <c r="E6" s="46" t="n">
        <v>0</v>
      </c>
      <c r="F6" s="46" t="n">
        <v>14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9</v>
      </c>
      <c r="C7" s="58" t="n">
        <v>0</v>
      </c>
      <c r="D7" s="58" t="n">
        <v>25</v>
      </c>
      <c r="E7" s="58" t="n">
        <v>0</v>
      </c>
      <c r="F7" s="58" t="n">
        <v>14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9</v>
      </c>
      <c r="C8" s="62" t="n">
        <v>0</v>
      </c>
      <c r="D8" s="62" t="n">
        <v>25</v>
      </c>
      <c r="E8" s="62" t="n">
        <v>0</v>
      </c>
      <c r="F8" s="62" t="n">
        <v>14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150</v>
      </c>
      <c r="C6" s="46" t="n">
        <v>0</v>
      </c>
      <c r="D6" s="46" t="n">
        <v>57</v>
      </c>
      <c r="E6" s="46" t="n">
        <v>0</v>
      </c>
      <c r="F6" s="46" t="n">
        <v>38</v>
      </c>
      <c r="G6" s="46" t="n">
        <v>0</v>
      </c>
      <c r="H6" s="46" t="n">
        <v>55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3</v>
      </c>
      <c r="B7" s="49" t="n">
        <v>63</v>
      </c>
      <c r="C7" s="50" t="n">
        <v>24</v>
      </c>
      <c r="D7" s="50" t="n">
        <v>27</v>
      </c>
      <c r="E7" s="50" t="n">
        <v>14</v>
      </c>
      <c r="F7" s="50" t="n">
        <v>16</v>
      </c>
      <c r="G7" s="50" t="n">
        <v>4</v>
      </c>
      <c r="H7" s="50" t="n">
        <v>20</v>
      </c>
      <c r="I7" s="50" t="n">
        <v>6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4.4" hidden="false" customHeight="false" outlineLevel="0" collapsed="false">
      <c r="A8" s="52" t="s">
        <v>134</v>
      </c>
      <c r="B8" s="53" t="n">
        <v>213</v>
      </c>
      <c r="C8" s="54" t="n">
        <v>24</v>
      </c>
      <c r="D8" s="54" t="n">
        <v>84</v>
      </c>
      <c r="E8" s="54" t="n">
        <v>14</v>
      </c>
      <c r="F8" s="54" t="n">
        <v>54</v>
      </c>
      <c r="G8" s="54" t="n">
        <v>4</v>
      </c>
      <c r="H8" s="54" t="n">
        <v>75</v>
      </c>
      <c r="I8" s="54" t="n">
        <v>6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2" t="s">
        <v>128</v>
      </c>
      <c r="B9" s="49" t="n">
        <v>27</v>
      </c>
      <c r="C9" s="50" t="n">
        <v>0</v>
      </c>
      <c r="D9" s="50" t="n">
        <v>11</v>
      </c>
      <c r="E9" s="50" t="n">
        <v>0</v>
      </c>
      <c r="F9" s="50" t="n">
        <v>7</v>
      </c>
      <c r="G9" s="50" t="n">
        <v>0</v>
      </c>
      <c r="H9" s="50" t="n">
        <v>9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6</v>
      </c>
      <c r="B10" s="57" t="n">
        <v>27</v>
      </c>
      <c r="C10" s="58" t="n">
        <v>0</v>
      </c>
      <c r="D10" s="58" t="n">
        <v>11</v>
      </c>
      <c r="E10" s="58" t="n">
        <v>0</v>
      </c>
      <c r="F10" s="58" t="n">
        <v>7</v>
      </c>
      <c r="G10" s="58" t="n">
        <v>0</v>
      </c>
      <c r="H10" s="58" t="n">
        <v>9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37</v>
      </c>
      <c r="B11" s="61" t="n">
        <v>240</v>
      </c>
      <c r="C11" s="62" t="n">
        <v>24</v>
      </c>
      <c r="D11" s="62" t="n">
        <v>95</v>
      </c>
      <c r="E11" s="62" t="n">
        <v>14</v>
      </c>
      <c r="F11" s="62" t="n">
        <v>61</v>
      </c>
      <c r="G11" s="62" t="n">
        <v>4</v>
      </c>
      <c r="H11" s="62" t="n">
        <v>84</v>
      </c>
      <c r="I11" s="62" t="n">
        <v>6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305</v>
      </c>
      <c r="C6" s="46" t="n">
        <v>87</v>
      </c>
      <c r="D6" s="46" t="n">
        <v>162</v>
      </c>
      <c r="E6" s="46" t="n">
        <v>46</v>
      </c>
      <c r="F6" s="46" t="n">
        <v>143</v>
      </c>
      <c r="G6" s="46" t="n">
        <v>4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05</v>
      </c>
      <c r="C7" s="58" t="n">
        <v>87</v>
      </c>
      <c r="D7" s="58" t="n">
        <v>162</v>
      </c>
      <c r="E7" s="58" t="n">
        <v>46</v>
      </c>
      <c r="F7" s="58" t="n">
        <v>143</v>
      </c>
      <c r="G7" s="58" t="n">
        <v>41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05</v>
      </c>
      <c r="C8" s="62" t="n">
        <v>87</v>
      </c>
      <c r="D8" s="62" t="n">
        <v>162</v>
      </c>
      <c r="E8" s="62" t="n">
        <v>46</v>
      </c>
      <c r="F8" s="62" t="n">
        <v>143</v>
      </c>
      <c r="G8" s="62" t="n">
        <v>4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</row>
    <row r="2" customFormat="false" ht="13.2" hidden="false" customHeight="false" outlineLevel="0" collapsed="false">
      <c r="A2" s="32" t="s">
        <v>105</v>
      </c>
      <c r="B2" s="33" t="s">
        <v>2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23</v>
      </c>
      <c r="C6" s="46" t="n">
        <v>7</v>
      </c>
      <c r="D6" s="46" t="n">
        <v>3</v>
      </c>
      <c r="E6" s="46" t="n">
        <v>1</v>
      </c>
      <c r="F6" s="46" t="n">
        <v>7</v>
      </c>
      <c r="G6" s="46" t="n">
        <v>3</v>
      </c>
      <c r="H6" s="46" t="n">
        <v>7</v>
      </c>
      <c r="I6" s="46" t="n">
        <v>1</v>
      </c>
      <c r="J6" s="46" t="n">
        <v>4</v>
      </c>
      <c r="K6" s="46" t="n">
        <v>1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</v>
      </c>
      <c r="Q6" s="46" t="n">
        <v>1</v>
      </c>
      <c r="R6" s="46" t="n">
        <v>1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6</v>
      </c>
      <c r="C7" s="50" t="n">
        <v>4</v>
      </c>
      <c r="D7" s="50" t="n">
        <v>0</v>
      </c>
      <c r="E7" s="50" t="n">
        <v>0</v>
      </c>
      <c r="F7" s="50" t="n">
        <v>4</v>
      </c>
      <c r="G7" s="50" t="n">
        <v>2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</v>
      </c>
      <c r="Q7" s="50" t="n">
        <v>1</v>
      </c>
      <c r="R7" s="50" t="n">
        <v>1</v>
      </c>
      <c r="S7" s="51" t="n">
        <v>1</v>
      </c>
    </row>
    <row r="8" customFormat="false" ht="13.2" hidden="false" customHeight="false" outlineLevel="0" collapsed="false">
      <c r="A8" s="82" t="s">
        <v>128</v>
      </c>
      <c r="B8" s="49" t="n">
        <v>7</v>
      </c>
      <c r="C8" s="50" t="n">
        <v>4</v>
      </c>
      <c r="D8" s="50" t="n">
        <v>2</v>
      </c>
      <c r="E8" s="50" t="n">
        <v>1</v>
      </c>
      <c r="F8" s="50" t="n">
        <v>1</v>
      </c>
      <c r="G8" s="50" t="n">
        <v>1</v>
      </c>
      <c r="H8" s="50" t="n">
        <v>3</v>
      </c>
      <c r="I8" s="50" t="n">
        <v>1</v>
      </c>
      <c r="J8" s="50" t="n">
        <v>1</v>
      </c>
      <c r="K8" s="50" t="n">
        <v>1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</v>
      </c>
      <c r="C9" s="50" t="n">
        <v>4</v>
      </c>
      <c r="D9" s="50" t="n">
        <v>2</v>
      </c>
      <c r="E9" s="50" t="n">
        <v>1</v>
      </c>
      <c r="F9" s="50" t="n">
        <v>2</v>
      </c>
      <c r="G9" s="50" t="n">
        <v>0</v>
      </c>
      <c r="H9" s="50" t="n">
        <v>4</v>
      </c>
      <c r="I9" s="50" t="n">
        <v>3</v>
      </c>
      <c r="J9" s="50" t="n">
        <v>2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2</v>
      </c>
      <c r="C10" s="50" t="n">
        <v>5</v>
      </c>
      <c r="D10" s="50" t="n">
        <v>0</v>
      </c>
      <c r="E10" s="50" t="n">
        <v>0</v>
      </c>
      <c r="F10" s="50" t="n">
        <v>3</v>
      </c>
      <c r="G10" s="50" t="n">
        <v>1</v>
      </c>
      <c r="H10" s="50" t="n">
        <v>5</v>
      </c>
      <c r="I10" s="50" t="n">
        <v>3</v>
      </c>
      <c r="J10" s="50" t="n">
        <v>4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0</v>
      </c>
      <c r="C11" s="50" t="n">
        <v>6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3</v>
      </c>
      <c r="I11" s="50" t="n">
        <v>1</v>
      </c>
      <c r="J11" s="50" t="n">
        <v>5</v>
      </c>
      <c r="K11" s="50" t="n">
        <v>3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1</v>
      </c>
      <c r="C12" s="50" t="n">
        <v>2</v>
      </c>
      <c r="D12" s="50" t="n">
        <v>6</v>
      </c>
      <c r="E12" s="50" t="n">
        <v>0</v>
      </c>
      <c r="F12" s="50" t="n">
        <v>1</v>
      </c>
      <c r="G12" s="50" t="n">
        <v>0</v>
      </c>
      <c r="H12" s="50" t="n">
        <v>0</v>
      </c>
      <c r="I12" s="50" t="n">
        <v>0</v>
      </c>
      <c r="J12" s="50" t="n">
        <v>3</v>
      </c>
      <c r="K12" s="50" t="n">
        <v>1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</v>
      </c>
      <c r="Q12" s="50" t="n">
        <v>1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0</v>
      </c>
      <c r="C13" s="50" t="n">
        <v>12</v>
      </c>
      <c r="D13" s="50" t="n">
        <v>5</v>
      </c>
      <c r="E13" s="50" t="n">
        <v>3</v>
      </c>
      <c r="F13" s="50" t="n">
        <v>3</v>
      </c>
      <c r="G13" s="50" t="n">
        <v>1</v>
      </c>
      <c r="H13" s="50" t="n">
        <v>5</v>
      </c>
      <c r="I13" s="50" t="n">
        <v>3</v>
      </c>
      <c r="J13" s="50" t="n">
        <v>5</v>
      </c>
      <c r="K13" s="50" t="n">
        <v>3</v>
      </c>
      <c r="L13" s="50" t="n">
        <v>1</v>
      </c>
      <c r="M13" s="50" t="n">
        <v>1</v>
      </c>
      <c r="N13" s="50" t="n">
        <v>0</v>
      </c>
      <c r="O13" s="50" t="n">
        <v>0</v>
      </c>
      <c r="P13" s="50" t="n">
        <v>1</v>
      </c>
      <c r="Q13" s="50" t="n">
        <v>1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99</v>
      </c>
      <c r="C14" s="54" t="n">
        <v>44</v>
      </c>
      <c r="D14" s="54" t="n">
        <v>19</v>
      </c>
      <c r="E14" s="54" t="n">
        <v>7</v>
      </c>
      <c r="F14" s="54" t="n">
        <v>22</v>
      </c>
      <c r="G14" s="54" t="n">
        <v>9</v>
      </c>
      <c r="H14" s="54" t="n">
        <v>27</v>
      </c>
      <c r="I14" s="54" t="n">
        <v>12</v>
      </c>
      <c r="J14" s="54" t="n">
        <v>24</v>
      </c>
      <c r="K14" s="54" t="n">
        <v>10</v>
      </c>
      <c r="L14" s="54" t="n">
        <v>1</v>
      </c>
      <c r="M14" s="54" t="n">
        <v>1</v>
      </c>
      <c r="N14" s="54" t="n">
        <v>0</v>
      </c>
      <c r="O14" s="54" t="n">
        <v>0</v>
      </c>
      <c r="P14" s="54" t="n">
        <v>4</v>
      </c>
      <c r="Q14" s="54" t="n">
        <v>4</v>
      </c>
      <c r="R14" s="54" t="n">
        <v>2</v>
      </c>
      <c r="S14" s="55" t="n">
        <v>1</v>
      </c>
    </row>
    <row r="15" customFormat="false" ht="13.2" hidden="false" customHeight="false" outlineLevel="0" collapsed="false">
      <c r="A15" s="82" t="s">
        <v>126</v>
      </c>
      <c r="B15" s="49" t="n">
        <v>7</v>
      </c>
      <c r="C15" s="50" t="n">
        <v>1</v>
      </c>
      <c r="D15" s="50" t="n">
        <v>0</v>
      </c>
      <c r="E15" s="50" t="n">
        <v>0</v>
      </c>
      <c r="F15" s="50" t="n">
        <v>1</v>
      </c>
      <c r="G15" s="50" t="n">
        <v>0</v>
      </c>
      <c r="H15" s="50" t="n">
        <v>2</v>
      </c>
      <c r="I15" s="50" t="n">
        <v>1</v>
      </c>
      <c r="J15" s="50" t="n">
        <v>3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1</v>
      </c>
      <c r="S15" s="51" t="n">
        <v>0</v>
      </c>
    </row>
    <row r="16" customFormat="false" ht="13.2" hidden="false" customHeight="false" outlineLevel="0" collapsed="false">
      <c r="A16" s="82" t="s">
        <v>128</v>
      </c>
      <c r="B16" s="49" t="n">
        <v>54</v>
      </c>
      <c r="C16" s="50" t="n">
        <v>15</v>
      </c>
      <c r="D16" s="50" t="n">
        <v>0</v>
      </c>
      <c r="E16" s="50" t="n">
        <v>0</v>
      </c>
      <c r="F16" s="50" t="n">
        <v>6</v>
      </c>
      <c r="G16" s="50" t="n">
        <v>1</v>
      </c>
      <c r="H16" s="50" t="n">
        <v>12</v>
      </c>
      <c r="I16" s="50" t="n">
        <v>2</v>
      </c>
      <c r="J16" s="50" t="n">
        <v>4</v>
      </c>
      <c r="K16" s="50" t="n">
        <v>1</v>
      </c>
      <c r="L16" s="50" t="n">
        <v>4</v>
      </c>
      <c r="M16" s="50" t="n">
        <v>1</v>
      </c>
      <c r="N16" s="50" t="n">
        <v>11</v>
      </c>
      <c r="O16" s="50" t="n">
        <v>3</v>
      </c>
      <c r="P16" s="50" t="n">
        <v>10</v>
      </c>
      <c r="Q16" s="50" t="n">
        <v>4</v>
      </c>
      <c r="R16" s="50" t="n">
        <v>7</v>
      </c>
      <c r="S16" s="51" t="n">
        <v>3</v>
      </c>
    </row>
    <row r="17" customFormat="false" ht="13.2" hidden="false" customHeight="false" outlineLevel="0" collapsed="false">
      <c r="A17" s="82" t="s">
        <v>129</v>
      </c>
      <c r="B17" s="49" t="n">
        <v>2</v>
      </c>
      <c r="C17" s="50" t="n">
        <v>2</v>
      </c>
      <c r="D17" s="50" t="n">
        <v>1</v>
      </c>
      <c r="E17" s="50" t="n">
        <v>1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</v>
      </c>
      <c r="K17" s="50" t="n">
        <v>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1</v>
      </c>
      <c r="B18" s="49" t="n">
        <v>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4</v>
      </c>
      <c r="C19" s="50" t="n">
        <v>1</v>
      </c>
      <c r="D19" s="50" t="n">
        <v>1</v>
      </c>
      <c r="E19" s="50" t="n">
        <v>0</v>
      </c>
      <c r="F19" s="50" t="n">
        <v>0</v>
      </c>
      <c r="G19" s="50" t="n">
        <v>0</v>
      </c>
      <c r="H19" s="50" t="n">
        <v>3</v>
      </c>
      <c r="I19" s="50" t="n">
        <v>1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4.4" hidden="false" customHeight="false" outlineLevel="0" collapsed="false">
      <c r="A20" s="52" t="s">
        <v>135</v>
      </c>
      <c r="B20" s="53" t="n">
        <v>68</v>
      </c>
      <c r="C20" s="54" t="n">
        <v>19</v>
      </c>
      <c r="D20" s="54" t="n">
        <v>2</v>
      </c>
      <c r="E20" s="54" t="n">
        <v>1</v>
      </c>
      <c r="F20" s="54" t="n">
        <v>7</v>
      </c>
      <c r="G20" s="54" t="n">
        <v>1</v>
      </c>
      <c r="H20" s="54" t="n">
        <v>18</v>
      </c>
      <c r="I20" s="54" t="n">
        <v>4</v>
      </c>
      <c r="J20" s="54" t="n">
        <v>8</v>
      </c>
      <c r="K20" s="54" t="n">
        <v>2</v>
      </c>
      <c r="L20" s="54" t="n">
        <v>4</v>
      </c>
      <c r="M20" s="54" t="n">
        <v>1</v>
      </c>
      <c r="N20" s="54" t="n">
        <v>11</v>
      </c>
      <c r="O20" s="54" t="n">
        <v>3</v>
      </c>
      <c r="P20" s="54" t="n">
        <v>10</v>
      </c>
      <c r="Q20" s="54" t="n">
        <v>4</v>
      </c>
      <c r="R20" s="54" t="n">
        <v>8</v>
      </c>
      <c r="S20" s="55" t="n">
        <v>3</v>
      </c>
    </row>
    <row r="21" customFormat="false" ht="13.2" hidden="false" customHeight="false" outlineLevel="0" collapsed="false">
      <c r="A21" s="82" t="s">
        <v>126</v>
      </c>
      <c r="B21" s="49" t="n">
        <v>6</v>
      </c>
      <c r="C21" s="50" t="n">
        <v>2</v>
      </c>
      <c r="D21" s="50" t="n">
        <v>1</v>
      </c>
      <c r="E21" s="50" t="n">
        <v>1</v>
      </c>
      <c r="F21" s="50" t="n">
        <v>2</v>
      </c>
      <c r="G21" s="50" t="n">
        <v>1</v>
      </c>
      <c r="H21" s="50" t="n">
        <v>1</v>
      </c>
      <c r="I21" s="50" t="n">
        <v>0</v>
      </c>
      <c r="J21" s="50" t="n">
        <v>2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27</v>
      </c>
      <c r="B22" s="49" t="n">
        <v>11</v>
      </c>
      <c r="C22" s="50" t="n">
        <v>4</v>
      </c>
      <c r="D22" s="50" t="n">
        <v>3</v>
      </c>
      <c r="E22" s="50" t="n">
        <v>1</v>
      </c>
      <c r="F22" s="50" t="n">
        <v>0</v>
      </c>
      <c r="G22" s="50" t="n">
        <v>0</v>
      </c>
      <c r="H22" s="50" t="n">
        <v>3</v>
      </c>
      <c r="I22" s="50" t="n">
        <v>1</v>
      </c>
      <c r="J22" s="50" t="n">
        <v>4</v>
      </c>
      <c r="K22" s="50" t="n">
        <v>1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1</v>
      </c>
      <c r="S22" s="51" t="n">
        <v>1</v>
      </c>
    </row>
    <row r="23" customFormat="false" ht="13.2" hidden="false" customHeight="false" outlineLevel="0" collapsed="false">
      <c r="A23" s="82" t="s">
        <v>129</v>
      </c>
      <c r="B23" s="49" t="n">
        <v>3</v>
      </c>
      <c r="C23" s="50" t="n">
        <v>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1</v>
      </c>
      <c r="I23" s="50" t="n">
        <v>0</v>
      </c>
      <c r="J23" s="50" t="n">
        <v>1</v>
      </c>
      <c r="K23" s="50" t="n">
        <v>1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1</v>
      </c>
      <c r="S23" s="51" t="n">
        <v>0</v>
      </c>
    </row>
    <row r="24" customFormat="false" ht="13.2" hidden="false" customHeight="false" outlineLevel="0" collapsed="false">
      <c r="A24" s="82" t="s">
        <v>131</v>
      </c>
      <c r="B24" s="49" t="n">
        <v>3</v>
      </c>
      <c r="C24" s="50" t="n">
        <v>0</v>
      </c>
      <c r="D24" s="50" t="n">
        <v>0</v>
      </c>
      <c r="E24" s="50" t="n">
        <v>0</v>
      </c>
      <c r="F24" s="50" t="n">
        <v>1</v>
      </c>
      <c r="G24" s="50" t="n">
        <v>0</v>
      </c>
      <c r="H24" s="50" t="n">
        <v>2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2</v>
      </c>
      <c r="B25" s="49" t="n">
        <v>3</v>
      </c>
      <c r="C25" s="50" t="n">
        <v>2</v>
      </c>
      <c r="D25" s="50" t="n">
        <v>1</v>
      </c>
      <c r="E25" s="50" t="n">
        <v>1</v>
      </c>
      <c r="F25" s="50" t="n">
        <v>0</v>
      </c>
      <c r="G25" s="50" t="n">
        <v>0</v>
      </c>
      <c r="H25" s="50" t="n">
        <v>1</v>
      </c>
      <c r="I25" s="50" t="n">
        <v>1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3</v>
      </c>
      <c r="B26" s="49" t="n">
        <v>1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1</v>
      </c>
      <c r="Q26" s="50" t="n">
        <v>0</v>
      </c>
      <c r="R26" s="50" t="n">
        <v>0</v>
      </c>
      <c r="S26" s="51" t="n">
        <v>0</v>
      </c>
    </row>
    <row r="27" customFormat="false" ht="13.8" hidden="false" customHeight="false" outlineLevel="0" collapsed="false">
      <c r="A27" s="56" t="s">
        <v>136</v>
      </c>
      <c r="B27" s="57" t="n">
        <v>27</v>
      </c>
      <c r="C27" s="58" t="n">
        <v>9</v>
      </c>
      <c r="D27" s="58" t="n">
        <v>5</v>
      </c>
      <c r="E27" s="58" t="n">
        <v>3</v>
      </c>
      <c r="F27" s="58" t="n">
        <v>3</v>
      </c>
      <c r="G27" s="58" t="n">
        <v>1</v>
      </c>
      <c r="H27" s="58" t="n">
        <v>8</v>
      </c>
      <c r="I27" s="58" t="n">
        <v>2</v>
      </c>
      <c r="J27" s="58" t="n">
        <v>7</v>
      </c>
      <c r="K27" s="58" t="n">
        <v>2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2</v>
      </c>
      <c r="Q27" s="58" t="n">
        <v>0</v>
      </c>
      <c r="R27" s="58" t="n">
        <v>2</v>
      </c>
      <c r="S27" s="59" t="n">
        <v>1</v>
      </c>
    </row>
    <row r="28" customFormat="false" ht="14.4" hidden="false" customHeight="false" outlineLevel="0" collapsed="false">
      <c r="A28" s="60" t="s">
        <v>137</v>
      </c>
      <c r="B28" s="61" t="n">
        <v>194</v>
      </c>
      <c r="C28" s="62" t="n">
        <v>72</v>
      </c>
      <c r="D28" s="62" t="n">
        <v>26</v>
      </c>
      <c r="E28" s="62" t="n">
        <v>11</v>
      </c>
      <c r="F28" s="62" t="n">
        <v>32</v>
      </c>
      <c r="G28" s="62" t="n">
        <v>11</v>
      </c>
      <c r="H28" s="62" t="n">
        <v>53</v>
      </c>
      <c r="I28" s="62" t="n">
        <v>18</v>
      </c>
      <c r="J28" s="62" t="n">
        <v>39</v>
      </c>
      <c r="K28" s="62" t="n">
        <v>14</v>
      </c>
      <c r="L28" s="62" t="n">
        <v>5</v>
      </c>
      <c r="M28" s="62" t="n">
        <v>2</v>
      </c>
      <c r="N28" s="62" t="n">
        <v>11</v>
      </c>
      <c r="O28" s="62" t="n">
        <v>3</v>
      </c>
      <c r="P28" s="62" t="n">
        <v>16</v>
      </c>
      <c r="Q28" s="62" t="n">
        <v>8</v>
      </c>
      <c r="R28" s="62" t="n">
        <v>12</v>
      </c>
      <c r="S28" s="63" t="n">
        <v>5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A36" activeCellId="0" sqref="A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9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1</v>
      </c>
      <c r="C8" s="46" t="n">
        <v>21</v>
      </c>
      <c r="D8" s="46" t="n">
        <v>1</v>
      </c>
      <c r="E8" s="46" t="n">
        <v>0</v>
      </c>
      <c r="F8" s="46" t="n">
        <v>0</v>
      </c>
      <c r="G8" s="46" t="n">
        <v>0</v>
      </c>
      <c r="H8" s="46" t="n">
        <v>16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6</v>
      </c>
      <c r="C9" s="50" t="n">
        <v>16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3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2</v>
      </c>
      <c r="C10" s="50" t="n">
        <v>1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11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17</v>
      </c>
      <c r="C11" s="50" t="n">
        <v>1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13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21</v>
      </c>
      <c r="C12" s="50" t="n">
        <v>2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12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9</v>
      </c>
      <c r="C13" s="50" t="n">
        <v>19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4</v>
      </c>
      <c r="I13" s="51" t="n">
        <v>1</v>
      </c>
    </row>
    <row r="14" customFormat="false" ht="13.2" hidden="false" customHeight="false" outlineLevel="0" collapsed="false">
      <c r="A14" s="48" t="s">
        <v>132</v>
      </c>
      <c r="B14" s="49" t="n">
        <v>21</v>
      </c>
      <c r="C14" s="50" t="n">
        <v>2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4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23</v>
      </c>
      <c r="C15" s="50" t="n">
        <v>23</v>
      </c>
      <c r="D15" s="50" t="n">
        <v>1</v>
      </c>
      <c r="E15" s="50" t="n">
        <v>1</v>
      </c>
      <c r="F15" s="50" t="n">
        <v>0</v>
      </c>
      <c r="G15" s="50" t="n">
        <v>0</v>
      </c>
      <c r="H15" s="50" t="n">
        <v>14</v>
      </c>
      <c r="I15" s="51" t="n">
        <v>2</v>
      </c>
    </row>
    <row r="16" customFormat="false" ht="14.4" hidden="false" customHeight="false" outlineLevel="0" collapsed="false">
      <c r="A16" s="52" t="s">
        <v>134</v>
      </c>
      <c r="B16" s="53" t="n">
        <v>150</v>
      </c>
      <c r="C16" s="54" t="n">
        <v>150</v>
      </c>
      <c r="D16" s="54" t="n">
        <v>2</v>
      </c>
      <c r="E16" s="54" t="n">
        <v>1</v>
      </c>
      <c r="F16" s="54" t="n">
        <v>0</v>
      </c>
      <c r="G16" s="54" t="n">
        <v>0</v>
      </c>
      <c r="H16" s="54" t="n">
        <v>107</v>
      </c>
      <c r="I16" s="55" t="n">
        <v>3</v>
      </c>
    </row>
    <row r="17" customFormat="false" ht="13.2" hidden="false" customHeight="false" outlineLevel="0" collapsed="false">
      <c r="A17" s="48" t="s">
        <v>126</v>
      </c>
      <c r="B17" s="49" t="n">
        <v>13</v>
      </c>
      <c r="C17" s="50" t="n">
        <v>12</v>
      </c>
      <c r="D17" s="50" t="n">
        <v>4</v>
      </c>
      <c r="E17" s="50" t="n">
        <v>0</v>
      </c>
      <c r="F17" s="50" t="n">
        <v>0</v>
      </c>
      <c r="G17" s="50" t="n">
        <v>0</v>
      </c>
      <c r="H17" s="50" t="n">
        <v>8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3</v>
      </c>
      <c r="C18" s="50" t="n">
        <v>3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3</v>
      </c>
      <c r="C19" s="50" t="n">
        <v>2</v>
      </c>
      <c r="D19" s="50" t="n">
        <v>1</v>
      </c>
      <c r="E19" s="50" t="n">
        <v>0</v>
      </c>
      <c r="F19" s="50" t="n">
        <v>0</v>
      </c>
      <c r="G19" s="50" t="n">
        <v>0</v>
      </c>
      <c r="H19" s="50" t="n">
        <v>1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1</v>
      </c>
      <c r="C20" s="50" t="n">
        <v>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2</v>
      </c>
      <c r="C21" s="50" t="n">
        <v>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5</v>
      </c>
      <c r="C22" s="50" t="n">
        <v>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4</v>
      </c>
      <c r="C23" s="50" t="n">
        <v>4</v>
      </c>
      <c r="D23" s="50" t="n">
        <v>1</v>
      </c>
      <c r="E23" s="50" t="n">
        <v>0</v>
      </c>
      <c r="F23" s="50" t="n">
        <v>0</v>
      </c>
      <c r="G23" s="50" t="n">
        <v>0</v>
      </c>
      <c r="H23" s="50" t="n">
        <v>1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6</v>
      </c>
      <c r="C24" s="50" t="n">
        <v>6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5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37</v>
      </c>
      <c r="C25" s="54" t="n">
        <v>35</v>
      </c>
      <c r="D25" s="54" t="n">
        <v>6</v>
      </c>
      <c r="E25" s="54" t="n">
        <v>0</v>
      </c>
      <c r="F25" s="54" t="n">
        <v>0</v>
      </c>
      <c r="G25" s="54" t="n">
        <v>0</v>
      </c>
      <c r="H25" s="54" t="n">
        <v>17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9</v>
      </c>
      <c r="C26" s="50" t="n">
        <v>9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6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4</v>
      </c>
      <c r="C27" s="50" t="n">
        <v>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1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4</v>
      </c>
      <c r="C28" s="50" t="n">
        <v>4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3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8</v>
      </c>
      <c r="C29" s="50" t="n">
        <v>8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3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7</v>
      </c>
      <c r="C30" s="50" t="n">
        <v>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5</v>
      </c>
      <c r="I30" s="51" t="n">
        <v>0</v>
      </c>
    </row>
    <row r="31" customFormat="false" ht="13.2" hidden="false" customHeight="false" outlineLevel="0" collapsed="false">
      <c r="A31" s="48" t="s">
        <v>131</v>
      </c>
      <c r="B31" s="49" t="n">
        <v>5</v>
      </c>
      <c r="C31" s="50" t="n">
        <v>5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3</v>
      </c>
      <c r="I31" s="51" t="n">
        <v>0</v>
      </c>
    </row>
    <row r="32" customFormat="false" ht="13.2" hidden="false" customHeight="false" outlineLevel="0" collapsed="false">
      <c r="A32" s="48" t="s">
        <v>132</v>
      </c>
      <c r="B32" s="49" t="n">
        <v>13</v>
      </c>
      <c r="C32" s="50" t="n">
        <v>13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7</v>
      </c>
      <c r="I32" s="51" t="n">
        <v>0</v>
      </c>
    </row>
    <row r="33" customFormat="false" ht="13.2" hidden="false" customHeight="false" outlineLevel="0" collapsed="false">
      <c r="A33" s="48" t="s">
        <v>133</v>
      </c>
      <c r="B33" s="49" t="n">
        <v>7</v>
      </c>
      <c r="C33" s="50" t="n">
        <v>7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2</v>
      </c>
      <c r="I33" s="51" t="n">
        <v>0</v>
      </c>
    </row>
    <row r="34" customFormat="false" ht="13.8" hidden="false" customHeight="false" outlineLevel="0" collapsed="false">
      <c r="A34" s="56" t="s">
        <v>136</v>
      </c>
      <c r="B34" s="57" t="n">
        <v>57</v>
      </c>
      <c r="C34" s="58" t="n">
        <v>57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30</v>
      </c>
      <c r="I34" s="59" t="n">
        <v>0</v>
      </c>
    </row>
    <row r="35" customFormat="false" ht="14.4" hidden="false" customHeight="false" outlineLevel="0" collapsed="false">
      <c r="A35" s="60" t="s">
        <v>137</v>
      </c>
      <c r="B35" s="61" t="n">
        <v>244</v>
      </c>
      <c r="C35" s="62" t="n">
        <v>242</v>
      </c>
      <c r="D35" s="62" t="n">
        <v>8</v>
      </c>
      <c r="E35" s="62" t="n">
        <v>1</v>
      </c>
      <c r="F35" s="62" t="n">
        <v>0</v>
      </c>
      <c r="G35" s="62" t="n">
        <v>0</v>
      </c>
      <c r="H35" s="62" t="n">
        <v>154</v>
      </c>
      <c r="I35" s="63" t="n">
        <v>3</v>
      </c>
    </row>
    <row r="36" customFormat="false" ht="13.2" hidden="false" customHeight="false" outlineLevel="0" collapsed="false">
      <c r="A36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83" t="s">
        <v>206</v>
      </c>
      <c r="C2" s="83"/>
      <c r="D2" s="83"/>
      <c r="E2" s="83"/>
      <c r="F2" s="83"/>
      <c r="G2" s="84" t="s">
        <v>207</v>
      </c>
    </row>
    <row r="3" customFormat="false" ht="13.2" hidden="false" customHeight="false" outlineLevel="0" collapsed="false">
      <c r="A3" s="32"/>
      <c r="B3" s="85" t="s">
        <v>208</v>
      </c>
      <c r="C3" s="86" t="s">
        <v>209</v>
      </c>
      <c r="D3" s="86" t="s">
        <v>210</v>
      </c>
      <c r="E3" s="86" t="s">
        <v>211</v>
      </c>
      <c r="F3" s="87" t="s">
        <v>212</v>
      </c>
      <c r="G3" s="88" t="s">
        <v>213</v>
      </c>
    </row>
    <row r="4" customFormat="false" ht="13.2" hidden="false" customHeight="false" outlineLevel="0" collapsed="false">
      <c r="A4" s="32"/>
      <c r="B4" s="89" t="s">
        <v>214</v>
      </c>
      <c r="C4" s="90" t="s">
        <v>215</v>
      </c>
      <c r="D4" s="90" t="s">
        <v>216</v>
      </c>
      <c r="E4" s="90" t="s">
        <v>217</v>
      </c>
      <c r="F4" s="90" t="s">
        <v>218</v>
      </c>
      <c r="G4" s="88" t="s">
        <v>219</v>
      </c>
    </row>
    <row r="5" customFormat="false" ht="13.8" hidden="false" customHeight="false" outlineLevel="0" collapsed="false">
      <c r="A5" s="32"/>
      <c r="B5" s="91" t="s">
        <v>220</v>
      </c>
      <c r="C5" s="92" t="s">
        <v>221</v>
      </c>
      <c r="D5" s="92" t="s">
        <v>222</v>
      </c>
      <c r="E5" s="92" t="s">
        <v>223</v>
      </c>
      <c r="F5" s="93" t="s">
        <v>224</v>
      </c>
      <c r="G5" s="94" t="s">
        <v>225</v>
      </c>
    </row>
    <row r="6" customFormat="false" ht="13.2" hidden="false" customHeight="false" outlineLevel="0" collapsed="false">
      <c r="A6" s="81" t="s">
        <v>126</v>
      </c>
      <c r="B6" s="45" t="n">
        <v>0</v>
      </c>
      <c r="C6" s="46" t="n">
        <v>67</v>
      </c>
      <c r="D6" s="46" t="n">
        <v>0</v>
      </c>
      <c r="E6" s="46" t="n">
        <v>0</v>
      </c>
      <c r="F6" s="46" t="n">
        <v>0</v>
      </c>
      <c r="G6" s="47" t="n">
        <v>9743</v>
      </c>
    </row>
    <row r="7" customFormat="false" ht="13.2" hidden="false" customHeight="false" outlineLevel="0" collapsed="false">
      <c r="A7" s="82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5247</v>
      </c>
    </row>
    <row r="8" customFormat="false" ht="13.2" hidden="false" customHeight="false" outlineLevel="0" collapsed="false">
      <c r="A8" s="82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5087</v>
      </c>
    </row>
    <row r="9" customFormat="false" ht="13.2" hidden="false" customHeight="false" outlineLevel="0" collapsed="false">
      <c r="A9" s="82" t="s">
        <v>129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1" t="n">
        <v>5909</v>
      </c>
    </row>
    <row r="10" customFormat="false" ht="13.2" hidden="false" customHeight="false" outlineLevel="0" collapsed="false">
      <c r="A10" s="82" t="s">
        <v>130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1" t="n">
        <v>8873</v>
      </c>
    </row>
    <row r="11" customFormat="false" ht="13.2" hidden="false" customHeight="false" outlineLevel="0" collapsed="false">
      <c r="A11" s="82" t="s">
        <v>131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6120</v>
      </c>
    </row>
    <row r="12" customFormat="false" ht="13.2" hidden="false" customHeight="false" outlineLevel="0" collapsed="false">
      <c r="A12" s="82" t="s">
        <v>132</v>
      </c>
      <c r="B12" s="49" t="n">
        <v>921</v>
      </c>
      <c r="C12" s="50" t="n">
        <v>0</v>
      </c>
      <c r="D12" s="50" t="n">
        <v>0</v>
      </c>
      <c r="E12" s="50" t="n">
        <v>0</v>
      </c>
      <c r="F12" s="50" t="n">
        <v>0</v>
      </c>
      <c r="G12" s="51" t="n">
        <v>7840</v>
      </c>
    </row>
    <row r="13" customFormat="false" ht="13.2" hidden="false" customHeight="false" outlineLevel="0" collapsed="false">
      <c r="A13" s="82" t="s">
        <v>133</v>
      </c>
      <c r="B13" s="49" t="n">
        <v>441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8833</v>
      </c>
    </row>
    <row r="14" customFormat="false" ht="14.4" hidden="false" customHeight="false" outlineLevel="0" collapsed="false">
      <c r="A14" s="52" t="s">
        <v>134</v>
      </c>
      <c r="B14" s="53" t="n">
        <v>1362</v>
      </c>
      <c r="C14" s="54" t="n">
        <v>67</v>
      </c>
      <c r="D14" s="54" t="n">
        <v>0</v>
      </c>
      <c r="E14" s="54" t="n">
        <v>0</v>
      </c>
      <c r="F14" s="54" t="n">
        <v>0</v>
      </c>
      <c r="G14" s="55" t="n">
        <v>57652</v>
      </c>
    </row>
    <row r="15" customFormat="false" ht="13.2" hidden="false" customHeight="false" outlineLevel="0" collapsed="false">
      <c r="A15" s="82" t="s">
        <v>126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267</v>
      </c>
    </row>
    <row r="16" customFormat="false" ht="13.2" hidden="false" customHeight="false" outlineLevel="0" collapsed="false">
      <c r="A16" s="82" t="s">
        <v>127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296</v>
      </c>
    </row>
    <row r="17" customFormat="false" ht="13.2" hidden="false" customHeight="false" outlineLevel="0" collapsed="false">
      <c r="A17" s="82" t="s">
        <v>128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360</v>
      </c>
    </row>
    <row r="18" customFormat="false" ht="13.2" hidden="false" customHeight="false" outlineLevel="0" collapsed="false">
      <c r="A18" s="82" t="s">
        <v>129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1" t="n">
        <v>42</v>
      </c>
    </row>
    <row r="19" customFormat="false" ht="13.2" hidden="false" customHeight="false" outlineLevel="0" collapsed="false">
      <c r="A19" s="82" t="s">
        <v>130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245</v>
      </c>
    </row>
    <row r="20" customFormat="false" ht="13.2" hidden="false" customHeight="false" outlineLevel="0" collapsed="false">
      <c r="A20" s="82" t="s">
        <v>131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1" t="n">
        <v>382</v>
      </c>
    </row>
    <row r="21" customFormat="false" ht="13.2" hidden="false" customHeight="false" outlineLevel="0" collapsed="false">
      <c r="A21" s="82" t="s">
        <v>132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1" t="n">
        <v>497</v>
      </c>
    </row>
    <row r="22" customFormat="false" ht="13.2" hidden="false" customHeight="false" outlineLevel="0" collapsed="false">
      <c r="A22" s="82" t="s">
        <v>133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1" t="n">
        <v>647</v>
      </c>
    </row>
    <row r="23" customFormat="false" ht="14.4" hidden="false" customHeight="false" outlineLevel="0" collapsed="false">
      <c r="A23" s="52" t="s">
        <v>135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5" t="n">
        <v>3736</v>
      </c>
    </row>
    <row r="24" customFormat="false" ht="13.2" hidden="false" customHeight="false" outlineLevel="0" collapsed="false">
      <c r="A24" s="82" t="s">
        <v>126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1" t="n">
        <v>2089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1" t="n">
        <v>679</v>
      </c>
    </row>
    <row r="26" customFormat="false" ht="13.2" hidden="false" customHeight="false" outlineLevel="0" collapsed="false">
      <c r="A26" s="82" t="s">
        <v>128</v>
      </c>
      <c r="B26" s="49" t="n">
        <v>32</v>
      </c>
      <c r="C26" s="50" t="n">
        <v>0</v>
      </c>
      <c r="D26" s="50" t="n">
        <v>0</v>
      </c>
      <c r="E26" s="50" t="n">
        <v>0</v>
      </c>
      <c r="F26" s="50" t="n">
        <v>0</v>
      </c>
      <c r="G26" s="51" t="n">
        <v>1014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1" t="n">
        <v>1320</v>
      </c>
    </row>
    <row r="28" customFormat="false" ht="13.2" hidden="false" customHeight="false" outlineLevel="0" collapsed="false">
      <c r="A28" s="82" t="s">
        <v>130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1" t="n">
        <v>1596</v>
      </c>
    </row>
    <row r="29" customFormat="false" ht="13.2" hidden="false" customHeight="false" outlineLevel="0" collapsed="false">
      <c r="A29" s="82" t="s">
        <v>131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1" t="n">
        <v>977</v>
      </c>
    </row>
    <row r="30" customFormat="false" ht="13.2" hidden="false" customHeight="false" outlineLevel="0" collapsed="false">
      <c r="A30" s="82" t="s">
        <v>132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1" t="n">
        <v>2644</v>
      </c>
    </row>
    <row r="31" customFormat="false" ht="13.2" hidden="false" customHeight="false" outlineLevel="0" collapsed="false">
      <c r="A31" s="82" t="s">
        <v>133</v>
      </c>
      <c r="B31" s="49" t="n">
        <v>0</v>
      </c>
      <c r="C31" s="50" t="n">
        <v>0</v>
      </c>
      <c r="D31" s="50" t="n">
        <v>0</v>
      </c>
      <c r="E31" s="50" t="n">
        <v>0</v>
      </c>
      <c r="F31" s="50" t="n">
        <v>0</v>
      </c>
      <c r="G31" s="51" t="n">
        <v>1723</v>
      </c>
    </row>
    <row r="32" customFormat="false" ht="13.8" hidden="false" customHeight="false" outlineLevel="0" collapsed="false">
      <c r="A32" s="56" t="s">
        <v>136</v>
      </c>
      <c r="B32" s="57" t="n">
        <v>32</v>
      </c>
      <c r="C32" s="58" t="n">
        <v>0</v>
      </c>
      <c r="D32" s="58" t="n">
        <v>0</v>
      </c>
      <c r="E32" s="58" t="n">
        <v>0</v>
      </c>
      <c r="F32" s="58" t="n">
        <v>0</v>
      </c>
      <c r="G32" s="59" t="n">
        <v>12042</v>
      </c>
    </row>
    <row r="33" customFormat="false" ht="14.4" hidden="false" customHeight="false" outlineLevel="0" collapsed="false">
      <c r="A33" s="60" t="s">
        <v>137</v>
      </c>
      <c r="B33" s="61" t="n">
        <v>1394</v>
      </c>
      <c r="C33" s="62" t="n">
        <v>67</v>
      </c>
      <c r="D33" s="62" t="n">
        <v>0</v>
      </c>
      <c r="E33" s="62" t="n">
        <v>0</v>
      </c>
      <c r="F33" s="62" t="n">
        <v>0</v>
      </c>
      <c r="G33" s="63" t="n">
        <v>73430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22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7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8</v>
      </c>
      <c r="K4" s="95"/>
      <c r="L4" s="95" t="s">
        <v>229</v>
      </c>
      <c r="M4" s="95"/>
      <c r="N4" s="95" t="s">
        <v>230</v>
      </c>
      <c r="O4" s="95"/>
      <c r="P4" s="35" t="s">
        <v>231</v>
      </c>
      <c r="Q4" s="35"/>
      <c r="R4" s="35"/>
      <c r="S4" s="35"/>
      <c r="T4" s="35" t="s">
        <v>232</v>
      </c>
      <c r="U4" s="35"/>
      <c r="V4" s="76" t="s">
        <v>233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4</v>
      </c>
      <c r="I5" s="35"/>
      <c r="J5" s="96" t="s">
        <v>234</v>
      </c>
      <c r="K5" s="96"/>
      <c r="L5" s="96" t="s">
        <v>235</v>
      </c>
      <c r="M5" s="96"/>
      <c r="N5" s="96" t="s">
        <v>236</v>
      </c>
      <c r="O5" s="96"/>
      <c r="P5" s="35" t="s">
        <v>29</v>
      </c>
      <c r="Q5" s="35"/>
      <c r="R5" s="35" t="s">
        <v>237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2033</v>
      </c>
      <c r="C7" s="46" t="n">
        <v>1179</v>
      </c>
      <c r="D7" s="46" t="n">
        <v>640</v>
      </c>
      <c r="E7" s="46" t="n">
        <v>336</v>
      </c>
      <c r="F7" s="46" t="n">
        <v>0</v>
      </c>
      <c r="G7" s="46" t="n">
        <v>0</v>
      </c>
      <c r="H7" s="46" t="n">
        <v>1298</v>
      </c>
      <c r="I7" s="46" t="n">
        <v>772</v>
      </c>
      <c r="J7" s="46" t="n">
        <v>95</v>
      </c>
      <c r="K7" s="46" t="n">
        <v>71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1172</v>
      </c>
      <c r="C8" s="50" t="n">
        <v>655</v>
      </c>
      <c r="D8" s="50" t="n">
        <v>261</v>
      </c>
      <c r="E8" s="50" t="n">
        <v>140</v>
      </c>
      <c r="F8" s="50" t="n">
        <v>0</v>
      </c>
      <c r="G8" s="50" t="n">
        <v>0</v>
      </c>
      <c r="H8" s="50" t="n">
        <v>911</v>
      </c>
      <c r="I8" s="50" t="n">
        <v>515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1173</v>
      </c>
      <c r="C9" s="50" t="n">
        <v>674</v>
      </c>
      <c r="D9" s="50" t="n">
        <v>204</v>
      </c>
      <c r="E9" s="50" t="n">
        <v>114</v>
      </c>
      <c r="F9" s="50" t="n">
        <v>0</v>
      </c>
      <c r="G9" s="50" t="n">
        <v>0</v>
      </c>
      <c r="H9" s="50" t="n">
        <v>969</v>
      </c>
      <c r="I9" s="50" t="n">
        <v>56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299</v>
      </c>
      <c r="C10" s="50" t="n">
        <v>797</v>
      </c>
      <c r="D10" s="50" t="n">
        <v>164</v>
      </c>
      <c r="E10" s="50" t="n">
        <v>70</v>
      </c>
      <c r="F10" s="50" t="n">
        <v>0</v>
      </c>
      <c r="G10" s="50" t="n">
        <v>0</v>
      </c>
      <c r="H10" s="50" t="n">
        <v>1135</v>
      </c>
      <c r="I10" s="50" t="n">
        <v>727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790</v>
      </c>
      <c r="C11" s="50" t="n">
        <v>1100</v>
      </c>
      <c r="D11" s="50" t="n">
        <v>332</v>
      </c>
      <c r="E11" s="50" t="n">
        <v>177</v>
      </c>
      <c r="F11" s="50" t="n">
        <v>0</v>
      </c>
      <c r="G11" s="50" t="n">
        <v>0</v>
      </c>
      <c r="H11" s="50" t="n">
        <v>1458</v>
      </c>
      <c r="I11" s="50" t="n">
        <v>923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378</v>
      </c>
      <c r="C12" s="50" t="n">
        <v>782</v>
      </c>
      <c r="D12" s="50" t="n">
        <v>198</v>
      </c>
      <c r="E12" s="50" t="n">
        <v>111</v>
      </c>
      <c r="F12" s="50" t="n">
        <v>0</v>
      </c>
      <c r="G12" s="50" t="n">
        <v>0</v>
      </c>
      <c r="H12" s="50" t="n">
        <v>1180</v>
      </c>
      <c r="I12" s="50" t="n">
        <v>671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029</v>
      </c>
      <c r="C13" s="50" t="n">
        <v>1055</v>
      </c>
      <c r="D13" s="50" t="n">
        <v>195</v>
      </c>
      <c r="E13" s="50" t="n">
        <v>92</v>
      </c>
      <c r="F13" s="50" t="n">
        <v>0</v>
      </c>
      <c r="G13" s="50" t="n">
        <v>0</v>
      </c>
      <c r="H13" s="50" t="n">
        <v>1556</v>
      </c>
      <c r="I13" s="50" t="n">
        <v>960</v>
      </c>
      <c r="J13" s="50" t="n">
        <v>196</v>
      </c>
      <c r="K13" s="50" t="n">
        <v>3</v>
      </c>
      <c r="L13" s="50" t="n">
        <v>25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57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174</v>
      </c>
      <c r="C14" s="50" t="n">
        <v>1219</v>
      </c>
      <c r="D14" s="50" t="n">
        <v>363</v>
      </c>
      <c r="E14" s="50" t="n">
        <v>196</v>
      </c>
      <c r="F14" s="50" t="n">
        <v>0</v>
      </c>
      <c r="G14" s="50" t="n">
        <v>0</v>
      </c>
      <c r="H14" s="50" t="n">
        <v>1604</v>
      </c>
      <c r="I14" s="50" t="n">
        <v>951</v>
      </c>
      <c r="J14" s="50" t="n">
        <v>19</v>
      </c>
      <c r="K14" s="50" t="n">
        <v>12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27</v>
      </c>
      <c r="U14" s="50" t="n">
        <v>14</v>
      </c>
      <c r="V14" s="50" t="n">
        <v>161</v>
      </c>
      <c r="W14" s="51" t="n">
        <v>46</v>
      </c>
    </row>
    <row r="15" customFormat="false" ht="14.4" hidden="false" customHeight="false" outlineLevel="0" collapsed="false">
      <c r="A15" s="52" t="s">
        <v>134</v>
      </c>
      <c r="B15" s="53" t="n">
        <v>13048</v>
      </c>
      <c r="C15" s="54" t="n">
        <v>7461</v>
      </c>
      <c r="D15" s="54" t="n">
        <v>2357</v>
      </c>
      <c r="E15" s="54" t="n">
        <v>1236</v>
      </c>
      <c r="F15" s="54" t="n">
        <v>0</v>
      </c>
      <c r="G15" s="54" t="n">
        <v>0</v>
      </c>
      <c r="H15" s="54" t="n">
        <v>10111</v>
      </c>
      <c r="I15" s="54" t="n">
        <v>6079</v>
      </c>
      <c r="J15" s="54" t="n">
        <v>310</v>
      </c>
      <c r="K15" s="54" t="n">
        <v>86</v>
      </c>
      <c r="L15" s="54" t="n">
        <v>25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84</v>
      </c>
      <c r="U15" s="54" t="n">
        <v>14</v>
      </c>
      <c r="V15" s="54" t="n">
        <v>161</v>
      </c>
      <c r="W15" s="55" t="n">
        <v>46</v>
      </c>
    </row>
    <row r="16" customFormat="false" ht="13.2" hidden="false" customHeight="false" outlineLevel="0" collapsed="false">
      <c r="A16" s="48" t="s">
        <v>126</v>
      </c>
      <c r="B16" s="49" t="n">
        <v>261</v>
      </c>
      <c r="C16" s="50" t="n">
        <v>129</v>
      </c>
      <c r="D16" s="50" t="n">
        <v>88</v>
      </c>
      <c r="E16" s="50" t="n">
        <v>49</v>
      </c>
      <c r="F16" s="50" t="n">
        <v>0</v>
      </c>
      <c r="G16" s="50" t="n">
        <v>0</v>
      </c>
      <c r="H16" s="50" t="n">
        <v>173</v>
      </c>
      <c r="I16" s="50" t="n">
        <v>8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74</v>
      </c>
      <c r="C17" s="50" t="n">
        <v>4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74</v>
      </c>
      <c r="I17" s="50" t="n">
        <v>47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83</v>
      </c>
      <c r="C18" s="50" t="n">
        <v>36</v>
      </c>
      <c r="D18" s="50" t="n">
        <v>7</v>
      </c>
      <c r="E18" s="50" t="n">
        <v>1</v>
      </c>
      <c r="F18" s="50" t="n">
        <v>0</v>
      </c>
      <c r="G18" s="50" t="n">
        <v>0</v>
      </c>
      <c r="H18" s="50" t="n">
        <v>76</v>
      </c>
      <c r="I18" s="50" t="n">
        <v>35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8</v>
      </c>
      <c r="C19" s="50" t="n">
        <v>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8</v>
      </c>
      <c r="I19" s="50" t="n">
        <v>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55</v>
      </c>
      <c r="C20" s="50" t="n">
        <v>36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55</v>
      </c>
      <c r="I20" s="50" t="n">
        <v>36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00</v>
      </c>
      <c r="C21" s="50" t="n">
        <v>42</v>
      </c>
      <c r="D21" s="50" t="n">
        <v>27</v>
      </c>
      <c r="E21" s="50" t="n">
        <v>17</v>
      </c>
      <c r="F21" s="50" t="n">
        <v>0</v>
      </c>
      <c r="G21" s="50" t="n">
        <v>0</v>
      </c>
      <c r="H21" s="50" t="n">
        <v>73</v>
      </c>
      <c r="I21" s="50" t="n">
        <v>25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10</v>
      </c>
      <c r="C22" s="50" t="n">
        <v>67</v>
      </c>
      <c r="D22" s="50" t="n">
        <v>7</v>
      </c>
      <c r="E22" s="50" t="n">
        <v>1</v>
      </c>
      <c r="F22" s="50" t="n">
        <v>0</v>
      </c>
      <c r="G22" s="50" t="n">
        <v>0</v>
      </c>
      <c r="H22" s="50" t="n">
        <v>103</v>
      </c>
      <c r="I22" s="50" t="n">
        <v>66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40</v>
      </c>
      <c r="C23" s="50" t="n">
        <v>60</v>
      </c>
      <c r="D23" s="50" t="n">
        <v>62</v>
      </c>
      <c r="E23" s="50" t="n">
        <v>17</v>
      </c>
      <c r="F23" s="50" t="n">
        <v>0</v>
      </c>
      <c r="G23" s="50" t="n">
        <v>0</v>
      </c>
      <c r="H23" s="50" t="n">
        <v>78</v>
      </c>
      <c r="I23" s="50" t="n">
        <v>43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</row>
    <row r="24" customFormat="false" ht="14.4" hidden="false" customHeight="false" outlineLevel="0" collapsed="false">
      <c r="A24" s="52" t="s">
        <v>135</v>
      </c>
      <c r="B24" s="53" t="n">
        <v>831</v>
      </c>
      <c r="C24" s="54" t="n">
        <v>421</v>
      </c>
      <c r="D24" s="54" t="n">
        <v>191</v>
      </c>
      <c r="E24" s="54" t="n">
        <v>85</v>
      </c>
      <c r="F24" s="54" t="n">
        <v>0</v>
      </c>
      <c r="G24" s="54" t="n">
        <v>0</v>
      </c>
      <c r="H24" s="54" t="n">
        <v>640</v>
      </c>
      <c r="I24" s="54" t="n">
        <v>336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5" t="n">
        <v>0</v>
      </c>
    </row>
    <row r="25" customFormat="false" ht="13.2" hidden="false" customHeight="false" outlineLevel="0" collapsed="false">
      <c r="A25" s="48" t="s">
        <v>126</v>
      </c>
      <c r="B25" s="49" t="n">
        <v>419</v>
      </c>
      <c r="C25" s="50" t="n">
        <v>230</v>
      </c>
      <c r="D25" s="50" t="n">
        <v>174</v>
      </c>
      <c r="E25" s="50" t="n">
        <v>88</v>
      </c>
      <c r="F25" s="50" t="n">
        <v>0</v>
      </c>
      <c r="G25" s="50" t="n">
        <v>0</v>
      </c>
      <c r="H25" s="50" t="n">
        <v>245</v>
      </c>
      <c r="I25" s="50" t="n">
        <v>142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33</v>
      </c>
      <c r="C26" s="50" t="n">
        <v>77</v>
      </c>
      <c r="D26" s="50" t="n">
        <v>23</v>
      </c>
      <c r="E26" s="50" t="n">
        <v>13</v>
      </c>
      <c r="F26" s="50" t="n">
        <v>0</v>
      </c>
      <c r="G26" s="50" t="n">
        <v>0</v>
      </c>
      <c r="H26" s="50" t="n">
        <v>110</v>
      </c>
      <c r="I26" s="50" t="n">
        <v>64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07</v>
      </c>
      <c r="C27" s="50" t="n">
        <v>104</v>
      </c>
      <c r="D27" s="50" t="n">
        <v>71</v>
      </c>
      <c r="E27" s="50" t="n">
        <v>35</v>
      </c>
      <c r="F27" s="50" t="n">
        <v>0</v>
      </c>
      <c r="G27" s="50" t="n">
        <v>0</v>
      </c>
      <c r="H27" s="50" t="n">
        <v>104</v>
      </c>
      <c r="I27" s="50" t="n">
        <v>64</v>
      </c>
      <c r="J27" s="50" t="n">
        <v>21</v>
      </c>
      <c r="K27" s="50" t="n">
        <v>5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11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58</v>
      </c>
      <c r="C28" s="50" t="n">
        <v>146</v>
      </c>
      <c r="D28" s="50" t="n">
        <v>48</v>
      </c>
      <c r="E28" s="50" t="n">
        <v>20</v>
      </c>
      <c r="F28" s="50" t="n">
        <v>0</v>
      </c>
      <c r="G28" s="50" t="n">
        <v>0</v>
      </c>
      <c r="H28" s="50" t="n">
        <v>210</v>
      </c>
      <c r="I28" s="50" t="n">
        <v>126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55</v>
      </c>
      <c r="C29" s="50" t="n">
        <v>233</v>
      </c>
      <c r="D29" s="50" t="n">
        <v>105</v>
      </c>
      <c r="E29" s="50" t="n">
        <v>63</v>
      </c>
      <c r="F29" s="50" t="n">
        <v>0</v>
      </c>
      <c r="G29" s="50" t="n">
        <v>0</v>
      </c>
      <c r="H29" s="50" t="n">
        <v>250</v>
      </c>
      <c r="I29" s="50" t="n">
        <v>17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208</v>
      </c>
      <c r="C30" s="50" t="n">
        <v>128</v>
      </c>
      <c r="D30" s="50" t="n">
        <v>45</v>
      </c>
      <c r="E30" s="50" t="n">
        <v>22</v>
      </c>
      <c r="F30" s="50" t="n">
        <v>0</v>
      </c>
      <c r="G30" s="50" t="n">
        <v>0</v>
      </c>
      <c r="H30" s="50" t="n">
        <v>163</v>
      </c>
      <c r="I30" s="50" t="n">
        <v>106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552</v>
      </c>
      <c r="C31" s="50" t="n">
        <v>338</v>
      </c>
      <c r="D31" s="50" t="n">
        <v>151</v>
      </c>
      <c r="E31" s="50" t="n">
        <v>76</v>
      </c>
      <c r="F31" s="50" t="n">
        <v>0</v>
      </c>
      <c r="G31" s="50" t="n">
        <v>0</v>
      </c>
      <c r="H31" s="50" t="n">
        <v>401</v>
      </c>
      <c r="I31" s="50" t="n">
        <v>262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426</v>
      </c>
      <c r="C32" s="50" t="n">
        <v>268</v>
      </c>
      <c r="D32" s="50" t="n">
        <v>48</v>
      </c>
      <c r="E32" s="50" t="n">
        <v>26</v>
      </c>
      <c r="F32" s="50" t="n">
        <v>0</v>
      </c>
      <c r="G32" s="50" t="n">
        <v>0</v>
      </c>
      <c r="H32" s="50" t="n">
        <v>378</v>
      </c>
      <c r="I32" s="50" t="n">
        <v>242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</row>
    <row r="33" customFormat="false" ht="13.8" hidden="false" customHeight="false" outlineLevel="0" collapsed="false">
      <c r="A33" s="56" t="s">
        <v>136</v>
      </c>
      <c r="B33" s="57" t="n">
        <v>2558</v>
      </c>
      <c r="C33" s="58" t="n">
        <v>1524</v>
      </c>
      <c r="D33" s="58" t="n">
        <v>665</v>
      </c>
      <c r="E33" s="58" t="n">
        <v>343</v>
      </c>
      <c r="F33" s="58" t="n">
        <v>0</v>
      </c>
      <c r="G33" s="58" t="n">
        <v>0</v>
      </c>
      <c r="H33" s="58" t="n">
        <v>1861</v>
      </c>
      <c r="I33" s="58" t="n">
        <v>1176</v>
      </c>
      <c r="J33" s="58" t="n">
        <v>21</v>
      </c>
      <c r="K33" s="58" t="n">
        <v>5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1</v>
      </c>
      <c r="U33" s="58" t="n">
        <v>0</v>
      </c>
      <c r="V33" s="58" t="n">
        <v>0</v>
      </c>
      <c r="W33" s="59" t="n">
        <v>0</v>
      </c>
    </row>
    <row r="34" customFormat="false" ht="14.4" hidden="false" customHeight="false" outlineLevel="0" collapsed="false">
      <c r="A34" s="60" t="s">
        <v>137</v>
      </c>
      <c r="B34" s="61" t="n">
        <v>16437</v>
      </c>
      <c r="C34" s="62" t="n">
        <v>9406</v>
      </c>
      <c r="D34" s="62" t="n">
        <v>3213</v>
      </c>
      <c r="E34" s="62" t="n">
        <v>1664</v>
      </c>
      <c r="F34" s="62" t="n">
        <v>0</v>
      </c>
      <c r="G34" s="62" t="n">
        <v>0</v>
      </c>
      <c r="H34" s="62" t="n">
        <v>12612</v>
      </c>
      <c r="I34" s="62" t="n">
        <v>7591</v>
      </c>
      <c r="J34" s="62" t="n">
        <v>331</v>
      </c>
      <c r="K34" s="62" t="n">
        <v>91</v>
      </c>
      <c r="L34" s="62" t="n">
        <v>25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95</v>
      </c>
      <c r="U34" s="62" t="n">
        <v>14</v>
      </c>
      <c r="V34" s="62" t="n">
        <v>161</v>
      </c>
      <c r="W34" s="63" t="n">
        <v>46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7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8</v>
      </c>
      <c r="K4" s="95"/>
      <c r="L4" s="95" t="s">
        <v>229</v>
      </c>
      <c r="M4" s="95"/>
      <c r="N4" s="95" t="s">
        <v>230</v>
      </c>
      <c r="O4" s="95"/>
      <c r="P4" s="35" t="s">
        <v>231</v>
      </c>
      <c r="Q4" s="35"/>
      <c r="R4" s="35"/>
      <c r="S4" s="35"/>
      <c r="T4" s="35" t="s">
        <v>232</v>
      </c>
      <c r="U4" s="35"/>
      <c r="V4" s="76" t="s">
        <v>233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4</v>
      </c>
      <c r="I5" s="35"/>
      <c r="J5" s="96" t="s">
        <v>234</v>
      </c>
      <c r="K5" s="96"/>
      <c r="L5" s="96" t="s">
        <v>235</v>
      </c>
      <c r="M5" s="96"/>
      <c r="N5" s="96" t="s">
        <v>236</v>
      </c>
      <c r="O5" s="96"/>
      <c r="P5" s="35" t="s">
        <v>29</v>
      </c>
      <c r="Q5" s="35"/>
      <c r="R5" s="35" t="s">
        <v>237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845</v>
      </c>
      <c r="C7" s="46" t="n">
        <v>1072</v>
      </c>
      <c r="D7" s="46" t="n">
        <v>628</v>
      </c>
      <c r="E7" s="46" t="n">
        <v>337</v>
      </c>
      <c r="F7" s="46" t="n">
        <v>30</v>
      </c>
      <c r="G7" s="46" t="n">
        <v>18</v>
      </c>
      <c r="H7" s="46" t="n">
        <v>1120</v>
      </c>
      <c r="I7" s="46" t="n">
        <v>662</v>
      </c>
      <c r="J7" s="46" t="n">
        <v>67</v>
      </c>
      <c r="K7" s="46" t="n">
        <v>55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1180</v>
      </c>
      <c r="C8" s="50" t="n">
        <v>690</v>
      </c>
      <c r="D8" s="50" t="n">
        <v>334</v>
      </c>
      <c r="E8" s="50" t="n">
        <v>176</v>
      </c>
      <c r="F8" s="50" t="n">
        <v>0</v>
      </c>
      <c r="G8" s="50" t="n">
        <v>0</v>
      </c>
      <c r="H8" s="50" t="n">
        <v>846</v>
      </c>
      <c r="I8" s="50" t="n">
        <v>514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1223</v>
      </c>
      <c r="C9" s="50" t="n">
        <v>774</v>
      </c>
      <c r="D9" s="50" t="n">
        <v>247</v>
      </c>
      <c r="E9" s="50" t="n">
        <v>132</v>
      </c>
      <c r="F9" s="50" t="n">
        <v>0</v>
      </c>
      <c r="G9" s="50" t="n">
        <v>0</v>
      </c>
      <c r="H9" s="50" t="n">
        <v>976</v>
      </c>
      <c r="I9" s="50" t="n">
        <v>642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447</v>
      </c>
      <c r="C10" s="50" t="n">
        <v>882</v>
      </c>
      <c r="D10" s="50" t="n">
        <v>343</v>
      </c>
      <c r="E10" s="50" t="n">
        <v>189</v>
      </c>
      <c r="F10" s="50" t="n">
        <v>19</v>
      </c>
      <c r="G10" s="50" t="n">
        <v>12</v>
      </c>
      <c r="H10" s="50" t="n">
        <v>1085</v>
      </c>
      <c r="I10" s="50" t="n">
        <v>681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2085</v>
      </c>
      <c r="C11" s="50" t="n">
        <v>1313</v>
      </c>
      <c r="D11" s="50" t="n">
        <v>388</v>
      </c>
      <c r="E11" s="50" t="n">
        <v>215</v>
      </c>
      <c r="F11" s="50" t="n">
        <v>56</v>
      </c>
      <c r="G11" s="50" t="n">
        <v>28</v>
      </c>
      <c r="H11" s="50" t="n">
        <v>1641</v>
      </c>
      <c r="I11" s="50" t="n">
        <v>107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531</v>
      </c>
      <c r="C12" s="50" t="n">
        <v>905</v>
      </c>
      <c r="D12" s="50" t="n">
        <v>325</v>
      </c>
      <c r="E12" s="50" t="n">
        <v>182</v>
      </c>
      <c r="F12" s="50" t="n">
        <v>0</v>
      </c>
      <c r="G12" s="50" t="n">
        <v>0</v>
      </c>
      <c r="H12" s="50" t="n">
        <v>1206</v>
      </c>
      <c r="I12" s="50" t="n">
        <v>723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162</v>
      </c>
      <c r="C13" s="50" t="n">
        <v>1189</v>
      </c>
      <c r="D13" s="50" t="n">
        <v>309</v>
      </c>
      <c r="E13" s="50" t="n">
        <v>168</v>
      </c>
      <c r="F13" s="50" t="n">
        <v>0</v>
      </c>
      <c r="G13" s="50" t="n">
        <v>0</v>
      </c>
      <c r="H13" s="50" t="n">
        <v>1636</v>
      </c>
      <c r="I13" s="50" t="n">
        <v>1020</v>
      </c>
      <c r="J13" s="50" t="n">
        <v>156</v>
      </c>
      <c r="K13" s="50" t="n">
        <v>1</v>
      </c>
      <c r="L13" s="50" t="n">
        <v>25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36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135</v>
      </c>
      <c r="C14" s="50" t="n">
        <v>1201</v>
      </c>
      <c r="D14" s="50" t="n">
        <v>471</v>
      </c>
      <c r="E14" s="50" t="n">
        <v>237</v>
      </c>
      <c r="F14" s="50" t="n">
        <v>0</v>
      </c>
      <c r="G14" s="50" t="n">
        <v>0</v>
      </c>
      <c r="H14" s="50" t="n">
        <v>1628</v>
      </c>
      <c r="I14" s="50" t="n">
        <v>953</v>
      </c>
      <c r="J14" s="50" t="n">
        <v>17</v>
      </c>
      <c r="K14" s="50" t="n">
        <v>5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8</v>
      </c>
      <c r="U14" s="50" t="n">
        <v>3</v>
      </c>
      <c r="V14" s="50" t="n">
        <v>11</v>
      </c>
      <c r="W14" s="51" t="n">
        <v>3</v>
      </c>
    </row>
    <row r="15" customFormat="false" ht="14.4" hidden="false" customHeight="false" outlineLevel="0" collapsed="false">
      <c r="A15" s="52" t="s">
        <v>134</v>
      </c>
      <c r="B15" s="53" t="n">
        <v>13608</v>
      </c>
      <c r="C15" s="54" t="n">
        <v>8026</v>
      </c>
      <c r="D15" s="54" t="n">
        <v>3045</v>
      </c>
      <c r="E15" s="54" t="n">
        <v>1636</v>
      </c>
      <c r="F15" s="54" t="n">
        <v>105</v>
      </c>
      <c r="G15" s="54" t="n">
        <v>58</v>
      </c>
      <c r="H15" s="54" t="n">
        <v>10138</v>
      </c>
      <c r="I15" s="54" t="n">
        <v>6265</v>
      </c>
      <c r="J15" s="54" t="n">
        <v>240</v>
      </c>
      <c r="K15" s="54" t="n">
        <v>61</v>
      </c>
      <c r="L15" s="54" t="n">
        <v>25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44</v>
      </c>
      <c r="U15" s="54" t="n">
        <v>3</v>
      </c>
      <c r="V15" s="54" t="n">
        <v>11</v>
      </c>
      <c r="W15" s="55" t="n">
        <v>3</v>
      </c>
    </row>
    <row r="16" customFormat="false" ht="13.2" hidden="false" customHeight="false" outlineLevel="0" collapsed="false">
      <c r="A16" s="48" t="s">
        <v>126</v>
      </c>
      <c r="B16" s="49" t="n">
        <v>211</v>
      </c>
      <c r="C16" s="50" t="n">
        <v>101</v>
      </c>
      <c r="D16" s="50" t="n">
        <v>93</v>
      </c>
      <c r="E16" s="50" t="n">
        <v>47</v>
      </c>
      <c r="F16" s="50" t="n">
        <v>0</v>
      </c>
      <c r="G16" s="50" t="n">
        <v>0</v>
      </c>
      <c r="H16" s="50" t="n">
        <v>118</v>
      </c>
      <c r="I16" s="50" t="n">
        <v>54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70</v>
      </c>
      <c r="C17" s="50" t="n">
        <v>39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70</v>
      </c>
      <c r="I17" s="50" t="n">
        <v>39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26</v>
      </c>
      <c r="C18" s="50" t="n">
        <v>12</v>
      </c>
      <c r="D18" s="50" t="n">
        <v>9</v>
      </c>
      <c r="E18" s="50" t="n">
        <v>1</v>
      </c>
      <c r="F18" s="50" t="n">
        <v>0</v>
      </c>
      <c r="G18" s="50" t="n">
        <v>0</v>
      </c>
      <c r="H18" s="50" t="n">
        <v>17</v>
      </c>
      <c r="I18" s="50" t="n">
        <v>11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44</v>
      </c>
      <c r="C20" s="50" t="n">
        <v>3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44</v>
      </c>
      <c r="I20" s="50" t="n">
        <v>3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64</v>
      </c>
      <c r="C21" s="50" t="n">
        <v>25</v>
      </c>
      <c r="D21" s="50" t="n">
        <v>16</v>
      </c>
      <c r="E21" s="50" t="n">
        <v>7</v>
      </c>
      <c r="F21" s="50" t="n">
        <v>0</v>
      </c>
      <c r="G21" s="50" t="n">
        <v>0</v>
      </c>
      <c r="H21" s="50" t="n">
        <v>48</v>
      </c>
      <c r="I21" s="50" t="n">
        <v>18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2</v>
      </c>
      <c r="B22" s="49" t="n">
        <v>97</v>
      </c>
      <c r="C22" s="50" t="n">
        <v>59</v>
      </c>
      <c r="D22" s="50" t="n">
        <v>11</v>
      </c>
      <c r="E22" s="50" t="n">
        <v>2</v>
      </c>
      <c r="F22" s="50" t="n">
        <v>0</v>
      </c>
      <c r="G22" s="50" t="n">
        <v>0</v>
      </c>
      <c r="H22" s="50" t="n">
        <v>86</v>
      </c>
      <c r="I22" s="50" t="n">
        <v>57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02</v>
      </c>
      <c r="C23" s="50" t="n">
        <v>52</v>
      </c>
      <c r="D23" s="50" t="n">
        <v>61</v>
      </c>
      <c r="E23" s="50" t="n">
        <v>24</v>
      </c>
      <c r="F23" s="50" t="n">
        <v>0</v>
      </c>
      <c r="G23" s="50" t="n">
        <v>0</v>
      </c>
      <c r="H23" s="50" t="n">
        <v>41</v>
      </c>
      <c r="I23" s="50" t="n">
        <v>28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</row>
    <row r="24" customFormat="false" ht="14.4" hidden="false" customHeight="false" outlineLevel="0" collapsed="false">
      <c r="A24" s="52" t="s">
        <v>135</v>
      </c>
      <c r="B24" s="53" t="n">
        <v>614</v>
      </c>
      <c r="C24" s="54" t="n">
        <v>318</v>
      </c>
      <c r="D24" s="54" t="n">
        <v>190</v>
      </c>
      <c r="E24" s="54" t="n">
        <v>81</v>
      </c>
      <c r="F24" s="54" t="n">
        <v>0</v>
      </c>
      <c r="G24" s="54" t="n">
        <v>0</v>
      </c>
      <c r="H24" s="54" t="n">
        <v>424</v>
      </c>
      <c r="I24" s="54" t="n">
        <v>237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5" t="n">
        <v>0</v>
      </c>
    </row>
    <row r="25" customFormat="false" ht="13.2" hidden="false" customHeight="false" outlineLevel="0" collapsed="false">
      <c r="A25" s="48" t="s">
        <v>126</v>
      </c>
      <c r="B25" s="49" t="n">
        <v>383</v>
      </c>
      <c r="C25" s="50" t="n">
        <v>240</v>
      </c>
      <c r="D25" s="50" t="n">
        <v>122</v>
      </c>
      <c r="E25" s="50" t="n">
        <v>71</v>
      </c>
      <c r="F25" s="50" t="n">
        <v>0</v>
      </c>
      <c r="G25" s="50" t="n">
        <v>0</v>
      </c>
      <c r="H25" s="50" t="n">
        <v>261</v>
      </c>
      <c r="I25" s="50" t="n">
        <v>169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84</v>
      </c>
      <c r="C26" s="50" t="n">
        <v>98</v>
      </c>
      <c r="D26" s="50" t="n">
        <v>35</v>
      </c>
      <c r="E26" s="50" t="n">
        <v>16</v>
      </c>
      <c r="F26" s="50" t="n">
        <v>0</v>
      </c>
      <c r="G26" s="50" t="n">
        <v>0</v>
      </c>
      <c r="H26" s="50" t="n">
        <v>149</v>
      </c>
      <c r="I26" s="50" t="n">
        <v>82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42</v>
      </c>
      <c r="C27" s="50" t="n">
        <v>140</v>
      </c>
      <c r="D27" s="50" t="n">
        <v>113</v>
      </c>
      <c r="E27" s="50" t="n">
        <v>65</v>
      </c>
      <c r="F27" s="50" t="n">
        <v>0</v>
      </c>
      <c r="G27" s="50" t="n">
        <v>0</v>
      </c>
      <c r="H27" s="50" t="n">
        <v>120</v>
      </c>
      <c r="I27" s="50" t="n">
        <v>74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7</v>
      </c>
      <c r="U27" s="50" t="n">
        <v>1</v>
      </c>
      <c r="V27" s="50" t="n">
        <v>2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95</v>
      </c>
      <c r="C28" s="50" t="n">
        <v>192</v>
      </c>
      <c r="D28" s="50" t="n">
        <v>90</v>
      </c>
      <c r="E28" s="50" t="n">
        <v>57</v>
      </c>
      <c r="F28" s="50" t="n">
        <v>0</v>
      </c>
      <c r="G28" s="50" t="n">
        <v>0</v>
      </c>
      <c r="H28" s="50" t="n">
        <v>205</v>
      </c>
      <c r="I28" s="50" t="n">
        <v>135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299</v>
      </c>
      <c r="C29" s="50" t="n">
        <v>203</v>
      </c>
      <c r="D29" s="50" t="n">
        <v>72</v>
      </c>
      <c r="E29" s="50" t="n">
        <v>41</v>
      </c>
      <c r="F29" s="50" t="n">
        <v>30</v>
      </c>
      <c r="G29" s="50" t="n">
        <v>18</v>
      </c>
      <c r="H29" s="50" t="n">
        <v>197</v>
      </c>
      <c r="I29" s="50" t="n">
        <v>144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168</v>
      </c>
      <c r="C30" s="50" t="n">
        <v>111</v>
      </c>
      <c r="D30" s="50" t="n">
        <v>53</v>
      </c>
      <c r="E30" s="50" t="n">
        <v>29</v>
      </c>
      <c r="F30" s="50" t="n">
        <v>0</v>
      </c>
      <c r="G30" s="50" t="n">
        <v>0</v>
      </c>
      <c r="H30" s="50" t="n">
        <v>115</v>
      </c>
      <c r="I30" s="50" t="n">
        <v>82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655</v>
      </c>
      <c r="C31" s="50" t="n">
        <v>409</v>
      </c>
      <c r="D31" s="50" t="n">
        <v>169</v>
      </c>
      <c r="E31" s="50" t="n">
        <v>96</v>
      </c>
      <c r="F31" s="50" t="n">
        <v>0</v>
      </c>
      <c r="G31" s="50" t="n">
        <v>0</v>
      </c>
      <c r="H31" s="50" t="n">
        <v>486</v>
      </c>
      <c r="I31" s="50" t="n">
        <v>313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365</v>
      </c>
      <c r="C32" s="50" t="n">
        <v>221</v>
      </c>
      <c r="D32" s="50" t="n">
        <v>42</v>
      </c>
      <c r="E32" s="50" t="n">
        <v>31</v>
      </c>
      <c r="F32" s="50" t="n">
        <v>0</v>
      </c>
      <c r="G32" s="50" t="n">
        <v>0</v>
      </c>
      <c r="H32" s="50" t="n">
        <v>323</v>
      </c>
      <c r="I32" s="50" t="n">
        <v>19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</row>
    <row r="33" customFormat="false" ht="13.8" hidden="false" customHeight="false" outlineLevel="0" collapsed="false">
      <c r="A33" s="56" t="s">
        <v>136</v>
      </c>
      <c r="B33" s="57" t="n">
        <v>2591</v>
      </c>
      <c r="C33" s="58" t="n">
        <v>1614</v>
      </c>
      <c r="D33" s="58" t="n">
        <v>696</v>
      </c>
      <c r="E33" s="58" t="n">
        <v>406</v>
      </c>
      <c r="F33" s="58" t="n">
        <v>30</v>
      </c>
      <c r="G33" s="58" t="n">
        <v>18</v>
      </c>
      <c r="H33" s="58" t="n">
        <v>1856</v>
      </c>
      <c r="I33" s="58" t="n">
        <v>1189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7</v>
      </c>
      <c r="U33" s="58" t="n">
        <v>1</v>
      </c>
      <c r="V33" s="58" t="n">
        <v>2</v>
      </c>
      <c r="W33" s="59" t="n">
        <v>0</v>
      </c>
    </row>
    <row r="34" customFormat="false" ht="14.4" hidden="false" customHeight="false" outlineLevel="0" collapsed="false">
      <c r="A34" s="60" t="s">
        <v>137</v>
      </c>
      <c r="B34" s="61" t="n">
        <v>16813</v>
      </c>
      <c r="C34" s="62" t="n">
        <v>9958</v>
      </c>
      <c r="D34" s="62" t="n">
        <v>3931</v>
      </c>
      <c r="E34" s="62" t="n">
        <v>2123</v>
      </c>
      <c r="F34" s="62" t="n">
        <v>135</v>
      </c>
      <c r="G34" s="62" t="n">
        <v>76</v>
      </c>
      <c r="H34" s="62" t="n">
        <v>12418</v>
      </c>
      <c r="I34" s="62" t="n">
        <v>7691</v>
      </c>
      <c r="J34" s="62" t="n">
        <v>240</v>
      </c>
      <c r="K34" s="62" t="n">
        <v>61</v>
      </c>
      <c r="L34" s="62" t="n">
        <v>25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51</v>
      </c>
      <c r="U34" s="62" t="n">
        <v>4</v>
      </c>
      <c r="V34" s="62" t="n">
        <v>13</v>
      </c>
      <c r="W34" s="63" t="n">
        <v>3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38</v>
      </c>
      <c r="C3" s="35" t="s">
        <v>239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40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1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2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3</v>
      </c>
      <c r="F5" s="38" t="s">
        <v>144</v>
      </c>
      <c r="G5" s="38" t="s">
        <v>148</v>
      </c>
      <c r="H5" s="37" t="s">
        <v>244</v>
      </c>
      <c r="I5" s="38" t="s">
        <v>245</v>
      </c>
      <c r="J5" s="37" t="s">
        <v>246</v>
      </c>
      <c r="K5" s="38" t="s">
        <v>145</v>
      </c>
      <c r="L5" s="37" t="s">
        <v>247</v>
      </c>
      <c r="M5" s="37"/>
      <c r="N5" s="88" t="s">
        <v>248</v>
      </c>
    </row>
    <row r="6" customFormat="false" ht="13.8" hidden="false" customHeight="false" outlineLevel="0" collapsed="false">
      <c r="A6" s="32"/>
      <c r="B6" s="72"/>
      <c r="C6" s="37"/>
      <c r="D6" s="41" t="s">
        <v>249</v>
      </c>
      <c r="E6" s="37"/>
      <c r="F6" s="41" t="s">
        <v>249</v>
      </c>
      <c r="G6" s="41" t="s">
        <v>250</v>
      </c>
      <c r="H6" s="37"/>
      <c r="I6" s="41" t="s">
        <v>251</v>
      </c>
      <c r="J6" s="37"/>
      <c r="K6" s="41" t="s">
        <v>252</v>
      </c>
      <c r="L6" s="37"/>
      <c r="M6" s="37"/>
      <c r="N6" s="94" t="s">
        <v>253</v>
      </c>
    </row>
    <row r="7" customFormat="false" ht="13.2" hidden="false" customHeight="false" outlineLevel="0" collapsed="false">
      <c r="A7" s="44" t="s">
        <v>126</v>
      </c>
      <c r="B7" s="45" t="n">
        <v>9810</v>
      </c>
      <c r="C7" s="46" t="n">
        <v>9748</v>
      </c>
      <c r="D7" s="46" t="n">
        <v>9261</v>
      </c>
      <c r="E7" s="46" t="n">
        <v>19</v>
      </c>
      <c r="F7" s="46" t="n">
        <v>352</v>
      </c>
      <c r="G7" s="46" t="n">
        <v>8</v>
      </c>
      <c r="H7" s="46" t="n">
        <v>1</v>
      </c>
      <c r="I7" s="46" t="n">
        <v>1</v>
      </c>
      <c r="J7" s="46" t="n">
        <v>4</v>
      </c>
      <c r="K7" s="46" t="n">
        <v>16</v>
      </c>
      <c r="L7" s="46" t="n">
        <v>86</v>
      </c>
      <c r="M7" s="46" t="n">
        <v>62</v>
      </c>
      <c r="N7" s="47" t="n">
        <v>22</v>
      </c>
    </row>
    <row r="8" customFormat="false" ht="13.2" hidden="false" customHeight="false" outlineLevel="0" collapsed="false">
      <c r="A8" s="48" t="s">
        <v>127</v>
      </c>
      <c r="B8" s="49" t="n">
        <v>5247</v>
      </c>
      <c r="C8" s="50" t="n">
        <v>5235</v>
      </c>
      <c r="D8" s="50" t="n">
        <v>4048</v>
      </c>
      <c r="E8" s="50" t="n">
        <v>4</v>
      </c>
      <c r="F8" s="50" t="n">
        <v>1153</v>
      </c>
      <c r="G8" s="50" t="n">
        <v>2</v>
      </c>
      <c r="H8" s="50" t="n">
        <v>0</v>
      </c>
      <c r="I8" s="50" t="n">
        <v>0</v>
      </c>
      <c r="J8" s="50" t="n">
        <v>0</v>
      </c>
      <c r="K8" s="50" t="n">
        <v>2</v>
      </c>
      <c r="L8" s="50" t="n">
        <v>26</v>
      </c>
      <c r="M8" s="50" t="n">
        <v>12</v>
      </c>
      <c r="N8" s="51" t="n">
        <v>10</v>
      </c>
    </row>
    <row r="9" customFormat="false" ht="13.2" hidden="false" customHeight="false" outlineLevel="0" collapsed="false">
      <c r="A9" s="48" t="s">
        <v>128</v>
      </c>
      <c r="B9" s="49" t="n">
        <v>5087</v>
      </c>
      <c r="C9" s="50" t="n">
        <v>5082</v>
      </c>
      <c r="D9" s="50" t="n">
        <v>5060</v>
      </c>
      <c r="E9" s="50" t="n">
        <v>6</v>
      </c>
      <c r="F9" s="50" t="n">
        <v>2</v>
      </c>
      <c r="G9" s="50" t="n">
        <v>1</v>
      </c>
      <c r="H9" s="50" t="n">
        <v>0</v>
      </c>
      <c r="I9" s="50" t="n">
        <v>0</v>
      </c>
      <c r="J9" s="50" t="n">
        <v>1</v>
      </c>
      <c r="K9" s="50" t="n">
        <v>3</v>
      </c>
      <c r="L9" s="50" t="n">
        <v>9</v>
      </c>
      <c r="M9" s="50" t="n">
        <v>5</v>
      </c>
      <c r="N9" s="51" t="n">
        <v>5</v>
      </c>
    </row>
    <row r="10" customFormat="false" ht="13.2" hidden="false" customHeight="false" outlineLevel="0" collapsed="false">
      <c r="A10" s="48" t="s">
        <v>129</v>
      </c>
      <c r="B10" s="49" t="n">
        <v>5909</v>
      </c>
      <c r="C10" s="50" t="n">
        <v>5893</v>
      </c>
      <c r="D10" s="50" t="n">
        <v>4706</v>
      </c>
      <c r="E10" s="50" t="n">
        <v>2</v>
      </c>
      <c r="F10" s="50" t="n">
        <v>1153</v>
      </c>
      <c r="G10" s="50" t="n">
        <v>5</v>
      </c>
      <c r="H10" s="50" t="n">
        <v>0</v>
      </c>
      <c r="I10" s="50" t="n">
        <v>0</v>
      </c>
      <c r="J10" s="50" t="n">
        <v>1</v>
      </c>
      <c r="K10" s="50" t="n">
        <v>1</v>
      </c>
      <c r="L10" s="50" t="n">
        <v>25</v>
      </c>
      <c r="M10" s="50" t="n">
        <v>16</v>
      </c>
      <c r="N10" s="51" t="n">
        <v>12</v>
      </c>
    </row>
    <row r="11" customFormat="false" ht="13.2" hidden="false" customHeight="false" outlineLevel="0" collapsed="false">
      <c r="A11" s="48" t="s">
        <v>130</v>
      </c>
      <c r="B11" s="49" t="n">
        <v>8873</v>
      </c>
      <c r="C11" s="50" t="n">
        <v>8857</v>
      </c>
      <c r="D11" s="50" t="n">
        <v>8842</v>
      </c>
      <c r="E11" s="50" t="n">
        <v>7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1</v>
      </c>
      <c r="K11" s="50" t="n">
        <v>1</v>
      </c>
      <c r="L11" s="50" t="n">
        <v>6</v>
      </c>
      <c r="M11" s="50" t="n">
        <v>16</v>
      </c>
      <c r="N11" s="51" t="n">
        <v>6</v>
      </c>
    </row>
    <row r="12" customFormat="false" ht="13.2" hidden="false" customHeight="false" outlineLevel="0" collapsed="false">
      <c r="A12" s="48" t="s">
        <v>131</v>
      </c>
      <c r="B12" s="49" t="n">
        <v>6120</v>
      </c>
      <c r="C12" s="50" t="n">
        <v>6109</v>
      </c>
      <c r="D12" s="50" t="n">
        <v>5698</v>
      </c>
      <c r="E12" s="50" t="n">
        <v>1</v>
      </c>
      <c r="F12" s="50" t="n">
        <v>392</v>
      </c>
      <c r="G12" s="50" t="n">
        <v>0</v>
      </c>
      <c r="H12" s="50" t="n">
        <v>0</v>
      </c>
      <c r="I12" s="50" t="n">
        <v>1</v>
      </c>
      <c r="J12" s="50" t="n">
        <v>0</v>
      </c>
      <c r="K12" s="50" t="n">
        <v>6</v>
      </c>
      <c r="L12" s="50" t="n">
        <v>11</v>
      </c>
      <c r="M12" s="50" t="n">
        <v>11</v>
      </c>
      <c r="N12" s="51" t="n">
        <v>7</v>
      </c>
    </row>
    <row r="13" customFormat="false" ht="13.2" hidden="false" customHeight="false" outlineLevel="0" collapsed="false">
      <c r="A13" s="48" t="s">
        <v>132</v>
      </c>
      <c r="B13" s="49" t="n">
        <v>8761</v>
      </c>
      <c r="C13" s="50" t="n">
        <v>8743</v>
      </c>
      <c r="D13" s="50" t="n">
        <v>8656</v>
      </c>
      <c r="E13" s="50" t="n">
        <v>3</v>
      </c>
      <c r="F13" s="50" t="n">
        <v>3</v>
      </c>
      <c r="G13" s="50" t="n">
        <v>0</v>
      </c>
      <c r="H13" s="50" t="n">
        <v>1</v>
      </c>
      <c r="I13" s="50" t="n">
        <v>62</v>
      </c>
      <c r="J13" s="50" t="n">
        <v>0</v>
      </c>
      <c r="K13" s="50" t="n">
        <v>9</v>
      </c>
      <c r="L13" s="50" t="n">
        <v>9</v>
      </c>
      <c r="M13" s="50" t="n">
        <v>18</v>
      </c>
      <c r="N13" s="51" t="n">
        <v>8</v>
      </c>
    </row>
    <row r="14" customFormat="false" ht="13.2" hidden="false" customHeight="false" outlineLevel="0" collapsed="false">
      <c r="A14" s="48" t="s">
        <v>133</v>
      </c>
      <c r="B14" s="49" t="n">
        <v>9274</v>
      </c>
      <c r="C14" s="50" t="n">
        <v>9234</v>
      </c>
      <c r="D14" s="50" t="n">
        <v>8403</v>
      </c>
      <c r="E14" s="50" t="n">
        <v>5</v>
      </c>
      <c r="F14" s="50" t="n">
        <v>775</v>
      </c>
      <c r="G14" s="50" t="n">
        <v>7</v>
      </c>
      <c r="H14" s="50" t="n">
        <v>3</v>
      </c>
      <c r="I14" s="50" t="n">
        <v>7</v>
      </c>
      <c r="J14" s="50" t="n">
        <v>1</v>
      </c>
      <c r="K14" s="50" t="n">
        <v>14</v>
      </c>
      <c r="L14" s="50" t="n">
        <v>19</v>
      </c>
      <c r="M14" s="50" t="n">
        <v>40</v>
      </c>
      <c r="N14" s="51" t="n">
        <v>11</v>
      </c>
    </row>
    <row r="15" customFormat="false" ht="14.4" hidden="false" customHeight="false" outlineLevel="0" collapsed="false">
      <c r="A15" s="52" t="s">
        <v>134</v>
      </c>
      <c r="B15" s="53" t="n">
        <v>59081</v>
      </c>
      <c r="C15" s="54" t="n">
        <v>58901</v>
      </c>
      <c r="D15" s="54" t="n">
        <v>54674</v>
      </c>
      <c r="E15" s="54" t="n">
        <v>47</v>
      </c>
      <c r="F15" s="54" t="n">
        <v>3830</v>
      </c>
      <c r="G15" s="54" t="n">
        <v>23</v>
      </c>
      <c r="H15" s="54" t="n">
        <v>5</v>
      </c>
      <c r="I15" s="54" t="n">
        <v>71</v>
      </c>
      <c r="J15" s="54" t="n">
        <v>8</v>
      </c>
      <c r="K15" s="54" t="n">
        <v>52</v>
      </c>
      <c r="L15" s="54" t="n">
        <v>191</v>
      </c>
      <c r="M15" s="54" t="n">
        <v>180</v>
      </c>
      <c r="N15" s="55" t="n">
        <v>81</v>
      </c>
    </row>
    <row r="16" customFormat="false" ht="13.2" hidden="false" customHeight="false" outlineLevel="0" collapsed="false">
      <c r="A16" s="48" t="s">
        <v>126</v>
      </c>
      <c r="B16" s="49" t="n">
        <v>1267</v>
      </c>
      <c r="C16" s="50" t="n">
        <v>1189</v>
      </c>
      <c r="D16" s="50" t="n">
        <v>1137</v>
      </c>
      <c r="E16" s="50" t="n">
        <v>3</v>
      </c>
      <c r="F16" s="50" t="n">
        <v>16</v>
      </c>
      <c r="G16" s="50" t="n">
        <v>1</v>
      </c>
      <c r="H16" s="50" t="n">
        <v>0</v>
      </c>
      <c r="I16" s="50" t="n">
        <v>0</v>
      </c>
      <c r="J16" s="50" t="n">
        <v>2</v>
      </c>
      <c r="K16" s="50" t="n">
        <v>0</v>
      </c>
      <c r="L16" s="50" t="n">
        <v>30</v>
      </c>
      <c r="M16" s="50" t="n">
        <v>78</v>
      </c>
      <c r="N16" s="51" t="n">
        <v>44</v>
      </c>
    </row>
    <row r="17" customFormat="false" ht="13.2" hidden="false" customHeight="false" outlineLevel="0" collapsed="false">
      <c r="A17" s="48" t="s">
        <v>127</v>
      </c>
      <c r="B17" s="49" t="n">
        <v>296</v>
      </c>
      <c r="C17" s="50" t="n">
        <v>293</v>
      </c>
      <c r="D17" s="50" t="n">
        <v>94</v>
      </c>
      <c r="E17" s="50" t="n">
        <v>1</v>
      </c>
      <c r="F17" s="50" t="n">
        <v>198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3</v>
      </c>
      <c r="N17" s="51" t="n">
        <v>3</v>
      </c>
    </row>
    <row r="18" customFormat="false" ht="13.2" hidden="false" customHeight="false" outlineLevel="0" collapsed="false">
      <c r="A18" s="48" t="s">
        <v>128</v>
      </c>
      <c r="B18" s="49" t="n">
        <v>360</v>
      </c>
      <c r="C18" s="50" t="n">
        <v>359</v>
      </c>
      <c r="D18" s="50" t="n">
        <v>357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</v>
      </c>
      <c r="L18" s="50" t="n">
        <v>1</v>
      </c>
      <c r="M18" s="50" t="n">
        <v>1</v>
      </c>
      <c r="N18" s="51" t="n">
        <v>1</v>
      </c>
    </row>
    <row r="19" customFormat="false" ht="13.2" hidden="false" customHeight="false" outlineLevel="0" collapsed="false">
      <c r="A19" s="48" t="s">
        <v>129</v>
      </c>
      <c r="B19" s="49" t="n">
        <v>42</v>
      </c>
      <c r="C19" s="50" t="n">
        <v>42</v>
      </c>
      <c r="D19" s="50" t="n">
        <v>41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1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45</v>
      </c>
      <c r="C20" s="50" t="n">
        <v>242</v>
      </c>
      <c r="D20" s="50" t="n">
        <v>239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3</v>
      </c>
      <c r="M20" s="50" t="n">
        <v>3</v>
      </c>
      <c r="N20" s="51" t="n">
        <v>3</v>
      </c>
    </row>
    <row r="21" customFormat="false" ht="13.2" hidden="false" customHeight="false" outlineLevel="0" collapsed="false">
      <c r="A21" s="48" t="s">
        <v>131</v>
      </c>
      <c r="B21" s="49" t="n">
        <v>382</v>
      </c>
      <c r="C21" s="50" t="n">
        <v>381</v>
      </c>
      <c r="D21" s="50" t="n">
        <v>374</v>
      </c>
      <c r="E21" s="50" t="n">
        <v>0</v>
      </c>
      <c r="F21" s="50" t="n">
        <v>6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1</v>
      </c>
      <c r="M21" s="50" t="n">
        <v>1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497</v>
      </c>
      <c r="C22" s="50" t="n">
        <v>495</v>
      </c>
      <c r="D22" s="50" t="n">
        <v>493</v>
      </c>
      <c r="E22" s="50" t="n">
        <v>1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1</v>
      </c>
      <c r="M22" s="50" t="n">
        <v>2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647</v>
      </c>
      <c r="C23" s="50" t="n">
        <v>637</v>
      </c>
      <c r="D23" s="50" t="n">
        <v>633</v>
      </c>
      <c r="E23" s="50" t="n">
        <v>0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1</v>
      </c>
      <c r="L23" s="50" t="n">
        <v>1</v>
      </c>
      <c r="M23" s="50" t="n">
        <v>10</v>
      </c>
      <c r="N23" s="51" t="n">
        <v>3</v>
      </c>
    </row>
    <row r="24" customFormat="false" ht="14.4" hidden="false" customHeight="false" outlineLevel="0" collapsed="false">
      <c r="A24" s="52" t="s">
        <v>135</v>
      </c>
      <c r="B24" s="53" t="n">
        <v>3736</v>
      </c>
      <c r="C24" s="54" t="n">
        <v>3638</v>
      </c>
      <c r="D24" s="54" t="n">
        <v>3368</v>
      </c>
      <c r="E24" s="54" t="n">
        <v>5</v>
      </c>
      <c r="F24" s="54" t="n">
        <v>222</v>
      </c>
      <c r="G24" s="54" t="n">
        <v>1</v>
      </c>
      <c r="H24" s="54" t="n">
        <v>0</v>
      </c>
      <c r="I24" s="54" t="n">
        <v>0</v>
      </c>
      <c r="J24" s="54" t="n">
        <v>2</v>
      </c>
      <c r="K24" s="54" t="n">
        <v>2</v>
      </c>
      <c r="L24" s="54" t="n">
        <v>38</v>
      </c>
      <c r="M24" s="54" t="n">
        <v>98</v>
      </c>
      <c r="N24" s="55" t="n">
        <v>54</v>
      </c>
    </row>
    <row r="25" customFormat="false" ht="13.2" hidden="false" customHeight="false" outlineLevel="0" collapsed="false">
      <c r="A25" s="48" t="s">
        <v>126</v>
      </c>
      <c r="B25" s="49" t="n">
        <v>2089</v>
      </c>
      <c r="C25" s="50" t="n">
        <v>2084</v>
      </c>
      <c r="D25" s="50" t="n">
        <v>2059</v>
      </c>
      <c r="E25" s="50" t="n">
        <v>2</v>
      </c>
      <c r="F25" s="50" t="n">
        <v>12</v>
      </c>
      <c r="G25" s="50" t="n">
        <v>2</v>
      </c>
      <c r="H25" s="50" t="n">
        <v>0</v>
      </c>
      <c r="I25" s="50" t="n">
        <v>0</v>
      </c>
      <c r="J25" s="50" t="n">
        <v>1</v>
      </c>
      <c r="K25" s="50" t="n">
        <v>1</v>
      </c>
      <c r="L25" s="50" t="n">
        <v>7</v>
      </c>
      <c r="M25" s="50" t="n">
        <v>5</v>
      </c>
      <c r="N25" s="51" t="n">
        <v>5</v>
      </c>
    </row>
    <row r="26" customFormat="false" ht="13.2" hidden="false" customHeight="false" outlineLevel="0" collapsed="false">
      <c r="A26" s="48" t="s">
        <v>127</v>
      </c>
      <c r="B26" s="49" t="n">
        <v>679</v>
      </c>
      <c r="C26" s="50" t="n">
        <v>679</v>
      </c>
      <c r="D26" s="50" t="n">
        <v>669</v>
      </c>
      <c r="E26" s="50" t="n">
        <v>1</v>
      </c>
      <c r="F26" s="50" t="n">
        <v>6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3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046</v>
      </c>
      <c r="C27" s="50" t="n">
        <v>1046</v>
      </c>
      <c r="D27" s="50" t="n">
        <v>1045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1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1320</v>
      </c>
      <c r="C28" s="50" t="n">
        <v>1319</v>
      </c>
      <c r="D28" s="50" t="n">
        <v>1107</v>
      </c>
      <c r="E28" s="50" t="n">
        <v>0</v>
      </c>
      <c r="F28" s="50" t="n">
        <v>209</v>
      </c>
      <c r="G28" s="50" t="n">
        <v>0</v>
      </c>
      <c r="H28" s="50" t="n">
        <v>0</v>
      </c>
      <c r="I28" s="50" t="n">
        <v>0</v>
      </c>
      <c r="J28" s="50" t="n">
        <v>1</v>
      </c>
      <c r="K28" s="50" t="n">
        <v>1</v>
      </c>
      <c r="L28" s="50" t="n">
        <v>1</v>
      </c>
      <c r="M28" s="50" t="n">
        <v>1</v>
      </c>
      <c r="N28" s="51" t="n">
        <v>1</v>
      </c>
    </row>
    <row r="29" customFormat="false" ht="13.2" hidden="false" customHeight="false" outlineLevel="0" collapsed="false">
      <c r="A29" s="48" t="s">
        <v>130</v>
      </c>
      <c r="B29" s="49" t="n">
        <v>1596</v>
      </c>
      <c r="C29" s="50" t="n">
        <v>1593</v>
      </c>
      <c r="D29" s="50" t="n">
        <v>1587</v>
      </c>
      <c r="E29" s="50" t="n">
        <v>0</v>
      </c>
      <c r="F29" s="50" t="n">
        <v>1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5</v>
      </c>
      <c r="M29" s="50" t="n">
        <v>3</v>
      </c>
      <c r="N29" s="51" t="n">
        <v>0</v>
      </c>
    </row>
    <row r="30" customFormat="false" ht="13.2" hidden="false" customHeight="false" outlineLevel="0" collapsed="false">
      <c r="A30" s="48" t="s">
        <v>131</v>
      </c>
      <c r="B30" s="49" t="n">
        <v>977</v>
      </c>
      <c r="C30" s="50" t="n">
        <v>974</v>
      </c>
      <c r="D30" s="50" t="n">
        <v>865</v>
      </c>
      <c r="E30" s="50" t="n">
        <v>0</v>
      </c>
      <c r="F30" s="50" t="n">
        <v>104</v>
      </c>
      <c r="G30" s="50" t="n">
        <v>0</v>
      </c>
      <c r="H30" s="50" t="n">
        <v>0</v>
      </c>
      <c r="I30" s="50" t="n">
        <v>0</v>
      </c>
      <c r="J30" s="50" t="n">
        <v>1</v>
      </c>
      <c r="K30" s="50" t="n">
        <v>1</v>
      </c>
      <c r="L30" s="50" t="n">
        <v>3</v>
      </c>
      <c r="M30" s="50" t="n">
        <v>3</v>
      </c>
      <c r="N30" s="51" t="n">
        <v>3</v>
      </c>
    </row>
    <row r="31" customFormat="false" ht="13.2" hidden="false" customHeight="false" outlineLevel="0" collapsed="false">
      <c r="A31" s="48" t="s">
        <v>132</v>
      </c>
      <c r="B31" s="49" t="n">
        <v>2644</v>
      </c>
      <c r="C31" s="50" t="n">
        <v>2638</v>
      </c>
      <c r="D31" s="50" t="n">
        <v>2633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3</v>
      </c>
      <c r="J31" s="50" t="n">
        <v>0</v>
      </c>
      <c r="K31" s="50" t="n">
        <v>1</v>
      </c>
      <c r="L31" s="50" t="n">
        <v>1</v>
      </c>
      <c r="M31" s="50" t="n">
        <v>6</v>
      </c>
      <c r="N31" s="51" t="n">
        <v>1</v>
      </c>
    </row>
    <row r="32" customFormat="false" ht="13.2" hidden="false" customHeight="false" outlineLevel="0" collapsed="false">
      <c r="A32" s="48" t="s">
        <v>133</v>
      </c>
      <c r="B32" s="49" t="n">
        <v>1723</v>
      </c>
      <c r="C32" s="50" t="n">
        <v>1719</v>
      </c>
      <c r="D32" s="50" t="n">
        <v>1692</v>
      </c>
      <c r="E32" s="50" t="n">
        <v>1</v>
      </c>
      <c r="F32" s="50" t="n">
        <v>17</v>
      </c>
      <c r="G32" s="50" t="n">
        <v>1</v>
      </c>
      <c r="H32" s="50" t="n">
        <v>0</v>
      </c>
      <c r="I32" s="50" t="n">
        <v>0</v>
      </c>
      <c r="J32" s="50" t="n">
        <v>1</v>
      </c>
      <c r="K32" s="50" t="n">
        <v>4</v>
      </c>
      <c r="L32" s="50" t="n">
        <v>3</v>
      </c>
      <c r="M32" s="50" t="n">
        <v>4</v>
      </c>
      <c r="N32" s="51" t="n">
        <v>3</v>
      </c>
    </row>
    <row r="33" customFormat="false" ht="13.8" hidden="false" customHeight="false" outlineLevel="0" collapsed="false">
      <c r="A33" s="56" t="s">
        <v>136</v>
      </c>
      <c r="B33" s="57" t="n">
        <v>12074</v>
      </c>
      <c r="C33" s="58" t="n">
        <v>12052</v>
      </c>
      <c r="D33" s="58" t="n">
        <v>11657</v>
      </c>
      <c r="E33" s="58" t="n">
        <v>4</v>
      </c>
      <c r="F33" s="58" t="n">
        <v>349</v>
      </c>
      <c r="G33" s="58" t="n">
        <v>3</v>
      </c>
      <c r="H33" s="58" t="n">
        <v>0</v>
      </c>
      <c r="I33" s="58" t="n">
        <v>3</v>
      </c>
      <c r="J33" s="58" t="n">
        <v>4</v>
      </c>
      <c r="K33" s="58" t="n">
        <v>8</v>
      </c>
      <c r="L33" s="58" t="n">
        <v>24</v>
      </c>
      <c r="M33" s="58" t="n">
        <v>22</v>
      </c>
      <c r="N33" s="59" t="n">
        <v>13</v>
      </c>
    </row>
    <row r="34" customFormat="false" ht="14.4" hidden="false" customHeight="false" outlineLevel="0" collapsed="false">
      <c r="A34" s="60" t="s">
        <v>137</v>
      </c>
      <c r="B34" s="61" t="n">
        <v>74891</v>
      </c>
      <c r="C34" s="62" t="n">
        <v>74591</v>
      </c>
      <c r="D34" s="62" t="n">
        <v>69699</v>
      </c>
      <c r="E34" s="62" t="n">
        <v>56</v>
      </c>
      <c r="F34" s="62" t="n">
        <v>4401</v>
      </c>
      <c r="G34" s="62" t="n">
        <v>27</v>
      </c>
      <c r="H34" s="62" t="n">
        <v>5</v>
      </c>
      <c r="I34" s="62" t="n">
        <v>74</v>
      </c>
      <c r="J34" s="62" t="n">
        <v>14</v>
      </c>
      <c r="K34" s="62" t="n">
        <v>62</v>
      </c>
      <c r="L34" s="62" t="n">
        <v>253</v>
      </c>
      <c r="M34" s="62" t="n">
        <v>300</v>
      </c>
      <c r="N34" s="63" t="n">
        <v>148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4</v>
      </c>
      <c r="C3" s="99"/>
      <c r="D3" s="99"/>
      <c r="E3" s="99"/>
      <c r="F3" s="99"/>
      <c r="G3" s="99"/>
      <c r="H3" s="99"/>
      <c r="I3" s="99"/>
      <c r="J3" s="88" t="s">
        <v>255</v>
      </c>
    </row>
    <row r="4" customFormat="false" ht="13.2" hidden="false" customHeight="false" outlineLevel="0" collapsed="false">
      <c r="A4" s="77"/>
      <c r="B4" s="100" t="s">
        <v>256</v>
      </c>
      <c r="C4" s="37" t="s">
        <v>257</v>
      </c>
      <c r="D4" s="37" t="s">
        <v>258</v>
      </c>
      <c r="E4" s="37" t="s">
        <v>259</v>
      </c>
      <c r="F4" s="37" t="s">
        <v>260</v>
      </c>
      <c r="G4" s="37" t="s">
        <v>261</v>
      </c>
      <c r="H4" s="37" t="s">
        <v>262</v>
      </c>
      <c r="I4" s="37" t="s">
        <v>172</v>
      </c>
      <c r="J4" s="88" t="s">
        <v>263</v>
      </c>
    </row>
    <row r="5" customFormat="false" ht="13.8" hidden="false" customHeight="false" outlineLevel="0" collapsed="false">
      <c r="A5" s="77"/>
      <c r="B5" s="101" t="s">
        <v>264</v>
      </c>
      <c r="C5" s="37"/>
      <c r="D5" s="37"/>
      <c r="E5" s="37"/>
      <c r="F5" s="37"/>
      <c r="G5" s="37"/>
      <c r="H5" s="37"/>
      <c r="I5" s="37"/>
      <c r="J5" s="94" t="s">
        <v>265</v>
      </c>
    </row>
    <row r="6" customFormat="false" ht="13.2" hidden="false" customHeight="false" outlineLevel="0" collapsed="false">
      <c r="A6" s="44" t="s">
        <v>126</v>
      </c>
      <c r="B6" s="45" t="n">
        <v>9810</v>
      </c>
      <c r="C6" s="46" t="n">
        <v>9629</v>
      </c>
      <c r="D6" s="46" t="n">
        <v>1072</v>
      </c>
      <c r="E6" s="46" t="n">
        <v>6847</v>
      </c>
      <c r="F6" s="46" t="n">
        <v>466</v>
      </c>
      <c r="G6" s="46" t="n">
        <v>988</v>
      </c>
      <c r="H6" s="46" t="n">
        <v>270</v>
      </c>
      <c r="I6" s="46" t="n">
        <v>0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5247</v>
      </c>
      <c r="C7" s="50" t="n">
        <v>5229</v>
      </c>
      <c r="D7" s="50" t="n">
        <v>662</v>
      </c>
      <c r="E7" s="50" t="n">
        <v>3888</v>
      </c>
      <c r="F7" s="50" t="n">
        <v>276</v>
      </c>
      <c r="G7" s="50" t="n">
        <v>249</v>
      </c>
      <c r="H7" s="50" t="n">
        <v>78</v>
      </c>
      <c r="I7" s="50" t="n">
        <v>0</v>
      </c>
      <c r="J7" s="51" t="n">
        <v>0</v>
      </c>
    </row>
    <row r="8" customFormat="false" ht="13.2" hidden="false" customHeight="false" outlineLevel="0" collapsed="false">
      <c r="A8" s="48" t="s">
        <v>128</v>
      </c>
      <c r="B8" s="49" t="n">
        <v>5087</v>
      </c>
      <c r="C8" s="50" t="n">
        <v>5026</v>
      </c>
      <c r="D8" s="50" t="n">
        <v>492</v>
      </c>
      <c r="E8" s="50" t="n">
        <v>2787</v>
      </c>
      <c r="F8" s="50" t="n">
        <v>937</v>
      </c>
      <c r="G8" s="50" t="n">
        <v>842</v>
      </c>
      <c r="H8" s="50" t="n">
        <v>0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5909</v>
      </c>
      <c r="C9" s="50" t="n">
        <v>5844</v>
      </c>
      <c r="D9" s="50" t="n">
        <v>161</v>
      </c>
      <c r="E9" s="50" t="n">
        <v>3780</v>
      </c>
      <c r="F9" s="50" t="n">
        <v>907</v>
      </c>
      <c r="G9" s="50" t="n">
        <v>1048</v>
      </c>
      <c r="H9" s="50" t="n">
        <v>0</v>
      </c>
      <c r="I9" s="50" t="n">
        <v>0</v>
      </c>
      <c r="J9" s="51" t="n">
        <v>0</v>
      </c>
    </row>
    <row r="10" customFormat="false" ht="13.2" hidden="false" customHeight="false" outlineLevel="0" collapsed="false">
      <c r="A10" s="48" t="s">
        <v>130</v>
      </c>
      <c r="B10" s="49" t="n">
        <v>8873</v>
      </c>
      <c r="C10" s="50" t="n">
        <v>8751</v>
      </c>
      <c r="D10" s="50" t="n">
        <v>1311</v>
      </c>
      <c r="E10" s="50" t="n">
        <v>4726</v>
      </c>
      <c r="F10" s="50" t="n">
        <v>1808</v>
      </c>
      <c r="G10" s="50" t="n">
        <v>939</v>
      </c>
      <c r="H10" s="50" t="n">
        <v>0</v>
      </c>
      <c r="I10" s="50" t="n">
        <v>0</v>
      </c>
      <c r="J10" s="51" t="n">
        <v>0</v>
      </c>
    </row>
    <row r="11" customFormat="false" ht="13.2" hidden="false" customHeight="false" outlineLevel="0" collapsed="false">
      <c r="A11" s="48" t="s">
        <v>131</v>
      </c>
      <c r="B11" s="49" t="n">
        <v>6120</v>
      </c>
      <c r="C11" s="50" t="n">
        <v>6023</v>
      </c>
      <c r="D11" s="50" t="n">
        <v>923</v>
      </c>
      <c r="E11" s="50" t="n">
        <v>3614</v>
      </c>
      <c r="F11" s="50" t="n">
        <v>1176</v>
      </c>
      <c r="G11" s="50" t="n">
        <v>501</v>
      </c>
      <c r="H11" s="50" t="n">
        <v>0</v>
      </c>
      <c r="I11" s="50" t="n">
        <v>1</v>
      </c>
      <c r="J11" s="51" t="n">
        <v>0</v>
      </c>
    </row>
    <row r="12" customFormat="false" ht="13.2" hidden="false" customHeight="false" outlineLevel="0" collapsed="false">
      <c r="A12" s="48" t="s">
        <v>132</v>
      </c>
      <c r="B12" s="49" t="n">
        <v>8761</v>
      </c>
      <c r="C12" s="50" t="n">
        <v>8545</v>
      </c>
      <c r="D12" s="50" t="n">
        <v>695</v>
      </c>
      <c r="E12" s="50" t="n">
        <v>4565</v>
      </c>
      <c r="F12" s="50" t="n">
        <v>2588</v>
      </c>
      <c r="G12" s="50" t="n">
        <v>493</v>
      </c>
      <c r="H12" s="50" t="n">
        <v>7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3</v>
      </c>
      <c r="B13" s="49" t="n">
        <v>8969</v>
      </c>
      <c r="C13" s="50" t="n">
        <v>8799</v>
      </c>
      <c r="D13" s="50" t="n">
        <v>1101</v>
      </c>
      <c r="E13" s="50" t="n">
        <v>4810</v>
      </c>
      <c r="F13" s="50" t="n">
        <v>2127</v>
      </c>
      <c r="G13" s="50" t="n">
        <v>758</v>
      </c>
      <c r="H13" s="50" t="n">
        <v>0</v>
      </c>
      <c r="I13" s="50" t="n">
        <v>0</v>
      </c>
      <c r="J13" s="51" t="n">
        <v>305</v>
      </c>
    </row>
    <row r="14" customFormat="false" ht="14.4" hidden="false" customHeight="false" outlineLevel="0" collapsed="false">
      <c r="A14" s="52" t="s">
        <v>134</v>
      </c>
      <c r="B14" s="53" t="n">
        <v>58776</v>
      </c>
      <c r="C14" s="54" t="n">
        <v>57846</v>
      </c>
      <c r="D14" s="54" t="n">
        <v>6417</v>
      </c>
      <c r="E14" s="54" t="n">
        <v>35017</v>
      </c>
      <c r="F14" s="54" t="n">
        <v>10285</v>
      </c>
      <c r="G14" s="54" t="n">
        <v>5818</v>
      </c>
      <c r="H14" s="54" t="n">
        <v>355</v>
      </c>
      <c r="I14" s="54" t="n">
        <v>1</v>
      </c>
      <c r="J14" s="55" t="n">
        <v>305</v>
      </c>
    </row>
    <row r="15" customFormat="false" ht="13.2" hidden="false" customHeight="false" outlineLevel="0" collapsed="false">
      <c r="A15" s="48" t="s">
        <v>126</v>
      </c>
      <c r="B15" s="49" t="n">
        <v>1267</v>
      </c>
      <c r="C15" s="50" t="n">
        <v>1226</v>
      </c>
      <c r="D15" s="50" t="n">
        <v>133</v>
      </c>
      <c r="E15" s="50" t="n">
        <v>962</v>
      </c>
      <c r="F15" s="50" t="n">
        <v>119</v>
      </c>
      <c r="G15" s="50" t="n">
        <v>269</v>
      </c>
      <c r="H15" s="50" t="n">
        <v>0</v>
      </c>
      <c r="I15" s="50" t="n">
        <v>46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296</v>
      </c>
      <c r="C16" s="50" t="n">
        <v>294</v>
      </c>
      <c r="D16" s="50" t="n">
        <v>50</v>
      </c>
      <c r="E16" s="50" t="n">
        <v>248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60</v>
      </c>
      <c r="C17" s="50" t="n">
        <v>360</v>
      </c>
      <c r="D17" s="50" t="n">
        <v>23</v>
      </c>
      <c r="E17" s="50" t="n">
        <v>221</v>
      </c>
      <c r="F17" s="50" t="n">
        <v>64</v>
      </c>
      <c r="G17" s="50" t="n">
        <v>64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42</v>
      </c>
      <c r="C18" s="50" t="n">
        <v>42</v>
      </c>
      <c r="D18" s="50" t="n">
        <v>0</v>
      </c>
      <c r="E18" s="50" t="n">
        <v>42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</row>
    <row r="19" customFormat="false" ht="13.2" hidden="false" customHeight="false" outlineLevel="0" collapsed="false">
      <c r="A19" s="48" t="s">
        <v>130</v>
      </c>
      <c r="B19" s="49" t="n">
        <v>245</v>
      </c>
      <c r="C19" s="50" t="n">
        <v>245</v>
      </c>
      <c r="D19" s="50" t="n">
        <v>33</v>
      </c>
      <c r="E19" s="50" t="n">
        <v>121</v>
      </c>
      <c r="F19" s="50" t="n">
        <v>33</v>
      </c>
      <c r="G19" s="50" t="n">
        <v>58</v>
      </c>
      <c r="H19" s="50" t="n">
        <v>0</v>
      </c>
      <c r="I19" s="50" t="n">
        <v>0</v>
      </c>
      <c r="J19" s="51" t="n">
        <v>0</v>
      </c>
    </row>
    <row r="20" customFormat="false" ht="13.2" hidden="false" customHeight="false" outlineLevel="0" collapsed="false">
      <c r="A20" s="48" t="s">
        <v>131</v>
      </c>
      <c r="B20" s="49" t="n">
        <v>382</v>
      </c>
      <c r="C20" s="50" t="n">
        <v>381</v>
      </c>
      <c r="D20" s="50" t="n">
        <v>8</v>
      </c>
      <c r="E20" s="50" t="n">
        <v>327</v>
      </c>
      <c r="F20" s="50" t="n">
        <v>48</v>
      </c>
      <c r="G20" s="50" t="n">
        <v>0</v>
      </c>
      <c r="H20" s="50" t="n">
        <v>0</v>
      </c>
      <c r="I20" s="50" t="n">
        <v>80</v>
      </c>
      <c r="J20" s="51" t="n">
        <v>0</v>
      </c>
    </row>
    <row r="21" customFormat="false" ht="13.2" hidden="false" customHeight="false" outlineLevel="0" collapsed="false">
      <c r="A21" s="48" t="s">
        <v>132</v>
      </c>
      <c r="B21" s="49" t="n">
        <v>497</v>
      </c>
      <c r="C21" s="50" t="n">
        <v>494</v>
      </c>
      <c r="D21" s="50" t="n">
        <v>28</v>
      </c>
      <c r="E21" s="50" t="n">
        <v>174</v>
      </c>
      <c r="F21" s="50" t="n">
        <v>93</v>
      </c>
      <c r="G21" s="50" t="n">
        <v>189</v>
      </c>
      <c r="H21" s="50" t="n">
        <v>0</v>
      </c>
      <c r="I21" s="50" t="n">
        <v>0</v>
      </c>
      <c r="J21" s="51" t="n">
        <v>0</v>
      </c>
    </row>
    <row r="22" customFormat="false" ht="13.2" hidden="false" customHeight="false" outlineLevel="0" collapsed="false">
      <c r="A22" s="48" t="s">
        <v>133</v>
      </c>
      <c r="B22" s="49" t="n">
        <v>647</v>
      </c>
      <c r="C22" s="50" t="n">
        <v>647</v>
      </c>
      <c r="D22" s="50" t="n">
        <v>12</v>
      </c>
      <c r="E22" s="50" t="n">
        <v>263</v>
      </c>
      <c r="F22" s="50" t="n">
        <v>302</v>
      </c>
      <c r="G22" s="50" t="n">
        <v>70</v>
      </c>
      <c r="H22" s="50" t="n">
        <v>0</v>
      </c>
      <c r="I22" s="50" t="n">
        <v>75</v>
      </c>
      <c r="J22" s="51" t="n">
        <v>0</v>
      </c>
    </row>
    <row r="23" customFormat="false" ht="14.4" hidden="false" customHeight="false" outlineLevel="0" collapsed="false">
      <c r="A23" s="52" t="s">
        <v>135</v>
      </c>
      <c r="B23" s="53" t="n">
        <v>3736</v>
      </c>
      <c r="C23" s="54" t="n">
        <v>3689</v>
      </c>
      <c r="D23" s="54" t="n">
        <v>287</v>
      </c>
      <c r="E23" s="54" t="n">
        <v>2358</v>
      </c>
      <c r="F23" s="54" t="n">
        <v>659</v>
      </c>
      <c r="G23" s="54" t="n">
        <v>650</v>
      </c>
      <c r="H23" s="54" t="n">
        <v>0</v>
      </c>
      <c r="I23" s="54" t="n">
        <v>201</v>
      </c>
      <c r="J23" s="55" t="n">
        <v>0</v>
      </c>
    </row>
    <row r="24" customFormat="false" ht="13.2" hidden="false" customHeight="false" outlineLevel="0" collapsed="false">
      <c r="A24" s="48" t="s">
        <v>126</v>
      </c>
      <c r="B24" s="49" t="n">
        <v>2089</v>
      </c>
      <c r="C24" s="50" t="n">
        <v>2089</v>
      </c>
      <c r="D24" s="50" t="n">
        <v>200</v>
      </c>
      <c r="E24" s="50" t="n">
        <v>1615</v>
      </c>
      <c r="F24" s="50" t="n">
        <v>0</v>
      </c>
      <c r="G24" s="50" t="n">
        <v>219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679</v>
      </c>
      <c r="C25" s="50" t="n">
        <v>679</v>
      </c>
      <c r="D25" s="50" t="n">
        <v>135</v>
      </c>
      <c r="E25" s="50" t="n">
        <v>483</v>
      </c>
      <c r="F25" s="50" t="n">
        <v>0</v>
      </c>
      <c r="G25" s="50" t="n">
        <v>0</v>
      </c>
      <c r="H25" s="50" t="n">
        <v>61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046</v>
      </c>
      <c r="C26" s="50" t="n">
        <v>1019</v>
      </c>
      <c r="D26" s="50" t="n">
        <v>106</v>
      </c>
      <c r="E26" s="50" t="n">
        <v>673</v>
      </c>
      <c r="F26" s="50" t="n">
        <v>115</v>
      </c>
      <c r="G26" s="50" t="n">
        <v>99</v>
      </c>
      <c r="H26" s="50" t="n">
        <v>11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29</v>
      </c>
      <c r="B27" s="49" t="n">
        <v>1320</v>
      </c>
      <c r="C27" s="50" t="n">
        <v>1318</v>
      </c>
      <c r="D27" s="50" t="n">
        <v>138</v>
      </c>
      <c r="E27" s="50" t="n">
        <v>941</v>
      </c>
      <c r="F27" s="50" t="n">
        <v>53</v>
      </c>
      <c r="G27" s="50" t="n">
        <v>37</v>
      </c>
      <c r="H27" s="50" t="n">
        <v>143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596</v>
      </c>
      <c r="C28" s="50" t="n">
        <v>1596</v>
      </c>
      <c r="D28" s="50" t="n">
        <v>174</v>
      </c>
      <c r="E28" s="50" t="n">
        <v>1125</v>
      </c>
      <c r="F28" s="50" t="n">
        <v>253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1</v>
      </c>
      <c r="B29" s="49" t="n">
        <v>977</v>
      </c>
      <c r="C29" s="50" t="n">
        <v>977</v>
      </c>
      <c r="D29" s="50" t="n">
        <v>236</v>
      </c>
      <c r="E29" s="50" t="n">
        <v>608</v>
      </c>
      <c r="F29" s="50" t="n">
        <v>66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2</v>
      </c>
      <c r="B30" s="49" t="n">
        <v>2644</v>
      </c>
      <c r="C30" s="50" t="n">
        <v>2644</v>
      </c>
      <c r="D30" s="50" t="n">
        <v>173</v>
      </c>
      <c r="E30" s="50" t="n">
        <v>1792</v>
      </c>
      <c r="F30" s="50" t="n">
        <v>426</v>
      </c>
      <c r="G30" s="50" t="n">
        <v>262</v>
      </c>
      <c r="H30" s="50" t="n">
        <v>52</v>
      </c>
      <c r="I30" s="50" t="n">
        <v>0</v>
      </c>
      <c r="J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723</v>
      </c>
      <c r="C31" s="50" t="n">
        <v>1723</v>
      </c>
      <c r="D31" s="50" t="n">
        <v>189</v>
      </c>
      <c r="E31" s="50" t="n">
        <v>848</v>
      </c>
      <c r="F31" s="50" t="n">
        <v>314</v>
      </c>
      <c r="G31" s="50" t="n">
        <v>99</v>
      </c>
      <c r="H31" s="50" t="n">
        <v>192</v>
      </c>
      <c r="I31" s="50" t="n">
        <v>0</v>
      </c>
      <c r="J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2074</v>
      </c>
      <c r="C32" s="58" t="n">
        <v>12045</v>
      </c>
      <c r="D32" s="58" t="n">
        <v>1351</v>
      </c>
      <c r="E32" s="58" t="n">
        <v>8085</v>
      </c>
      <c r="F32" s="58" t="n">
        <v>1227</v>
      </c>
      <c r="G32" s="58" t="n">
        <v>716</v>
      </c>
      <c r="H32" s="58" t="n">
        <v>459</v>
      </c>
      <c r="I32" s="58" t="n">
        <v>0</v>
      </c>
      <c r="J32" s="59" t="n">
        <v>0</v>
      </c>
    </row>
    <row r="33" customFormat="false" ht="14.4" hidden="false" customHeight="false" outlineLevel="0" collapsed="false">
      <c r="A33" s="60" t="s">
        <v>137</v>
      </c>
      <c r="B33" s="61" t="n">
        <v>74586</v>
      </c>
      <c r="C33" s="62" t="n">
        <v>73580</v>
      </c>
      <c r="D33" s="62" t="n">
        <v>8055</v>
      </c>
      <c r="E33" s="62" t="n">
        <v>45460</v>
      </c>
      <c r="F33" s="62" t="n">
        <v>12171</v>
      </c>
      <c r="G33" s="62" t="n">
        <v>7184</v>
      </c>
      <c r="H33" s="62" t="n">
        <v>814</v>
      </c>
      <c r="I33" s="62" t="n">
        <v>202</v>
      </c>
      <c r="J33" s="63" t="n">
        <v>305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83" t="s">
        <v>266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7</v>
      </c>
      <c r="M2" s="84"/>
    </row>
    <row r="3" customFormat="false" ht="13.2" hidden="false" customHeight="false" outlineLevel="0" collapsed="false">
      <c r="A3" s="77"/>
      <c r="B3" s="102" t="s">
        <v>268</v>
      </c>
      <c r="C3" s="102"/>
      <c r="D3" s="39" t="s">
        <v>269</v>
      </c>
      <c r="E3" s="39"/>
      <c r="F3" s="39" t="s">
        <v>270</v>
      </c>
      <c r="G3" s="39"/>
      <c r="H3" s="39" t="s">
        <v>271</v>
      </c>
      <c r="I3" s="39"/>
      <c r="J3" s="39" t="s">
        <v>272</v>
      </c>
      <c r="K3" s="39"/>
      <c r="L3" s="88" t="s">
        <v>273</v>
      </c>
      <c r="M3" s="88"/>
    </row>
    <row r="4" customFormat="false" ht="13.2" hidden="false" customHeight="false" outlineLevel="0" collapsed="false">
      <c r="A4" s="77"/>
      <c r="B4" s="103" t="s">
        <v>274</v>
      </c>
      <c r="C4" s="103"/>
      <c r="D4" s="96" t="s">
        <v>219</v>
      </c>
      <c r="E4" s="96"/>
      <c r="F4" s="96" t="s">
        <v>275</v>
      </c>
      <c r="G4" s="96"/>
      <c r="H4" s="96" t="s">
        <v>276</v>
      </c>
      <c r="I4" s="96"/>
      <c r="J4" s="96" t="s">
        <v>277</v>
      </c>
      <c r="K4" s="96"/>
      <c r="L4" s="104" t="s">
        <v>278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2</v>
      </c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57</v>
      </c>
      <c r="C6" s="46" t="n">
        <v>43</v>
      </c>
      <c r="D6" s="46" t="n">
        <v>0</v>
      </c>
      <c r="E6" s="46" t="n">
        <v>0</v>
      </c>
      <c r="F6" s="46" t="n">
        <v>1</v>
      </c>
      <c r="G6" s="46" t="n">
        <v>0</v>
      </c>
      <c r="H6" s="46" t="n">
        <v>7</v>
      </c>
      <c r="I6" s="46" t="n">
        <v>6</v>
      </c>
      <c r="J6" s="46" t="n">
        <v>0</v>
      </c>
      <c r="K6" s="46" t="n">
        <v>0</v>
      </c>
      <c r="L6" s="46" t="n">
        <v>19</v>
      </c>
      <c r="M6" s="47" t="n">
        <v>18</v>
      </c>
    </row>
    <row r="7" customFormat="false" ht="13.2" hidden="false" customHeight="false" outlineLevel="0" collapsed="false">
      <c r="A7" s="48" t="s">
        <v>127</v>
      </c>
      <c r="B7" s="49" t="n">
        <v>42</v>
      </c>
      <c r="C7" s="50" t="n">
        <v>23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3</v>
      </c>
      <c r="I7" s="50" t="n">
        <v>3</v>
      </c>
      <c r="J7" s="50" t="n">
        <v>0</v>
      </c>
      <c r="K7" s="50" t="n">
        <v>0</v>
      </c>
      <c r="L7" s="50" t="n">
        <v>15</v>
      </c>
      <c r="M7" s="51" t="n">
        <v>11</v>
      </c>
    </row>
    <row r="8" customFormat="false" ht="13.2" hidden="false" customHeight="false" outlineLevel="0" collapsed="false">
      <c r="A8" s="48" t="s">
        <v>128</v>
      </c>
      <c r="B8" s="49" t="n">
        <v>32</v>
      </c>
      <c r="C8" s="50" t="n">
        <v>2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2</v>
      </c>
      <c r="I8" s="50" t="n">
        <v>2</v>
      </c>
      <c r="J8" s="50" t="n">
        <v>0</v>
      </c>
      <c r="K8" s="50" t="n">
        <v>0</v>
      </c>
      <c r="L8" s="50" t="n">
        <v>11</v>
      </c>
      <c r="M8" s="51" t="n">
        <v>10</v>
      </c>
    </row>
    <row r="9" customFormat="false" ht="13.2" hidden="false" customHeight="false" outlineLevel="0" collapsed="false">
      <c r="A9" s="48" t="s">
        <v>129</v>
      </c>
      <c r="B9" s="49" t="n">
        <v>36</v>
      </c>
      <c r="C9" s="50" t="n">
        <v>26</v>
      </c>
      <c r="D9" s="50" t="n">
        <v>0</v>
      </c>
      <c r="E9" s="50" t="n">
        <v>0</v>
      </c>
      <c r="F9" s="50" t="n">
        <v>1</v>
      </c>
      <c r="G9" s="50" t="n">
        <v>1</v>
      </c>
      <c r="H9" s="50" t="n">
        <v>3</v>
      </c>
      <c r="I9" s="50" t="n">
        <v>2</v>
      </c>
      <c r="J9" s="50" t="n">
        <v>0</v>
      </c>
      <c r="K9" s="50" t="n">
        <v>0</v>
      </c>
      <c r="L9" s="50" t="n">
        <v>17</v>
      </c>
      <c r="M9" s="51" t="n">
        <v>15</v>
      </c>
    </row>
    <row r="10" customFormat="false" ht="13.2" hidden="false" customHeight="false" outlineLevel="0" collapsed="false">
      <c r="A10" s="48" t="s">
        <v>130</v>
      </c>
      <c r="B10" s="49" t="n">
        <v>57</v>
      </c>
      <c r="C10" s="50" t="n">
        <v>38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4</v>
      </c>
      <c r="I10" s="50" t="n">
        <v>4</v>
      </c>
      <c r="J10" s="50" t="n">
        <v>1</v>
      </c>
      <c r="K10" s="50" t="n">
        <v>1</v>
      </c>
      <c r="L10" s="50" t="n">
        <v>20</v>
      </c>
      <c r="M10" s="51" t="n">
        <v>18</v>
      </c>
    </row>
    <row r="11" customFormat="false" ht="13.2" hidden="false" customHeight="false" outlineLevel="0" collapsed="false">
      <c r="A11" s="48" t="s">
        <v>131</v>
      </c>
      <c r="B11" s="49" t="n">
        <v>42</v>
      </c>
      <c r="C11" s="50" t="n">
        <v>28</v>
      </c>
      <c r="D11" s="50" t="n">
        <v>0</v>
      </c>
      <c r="E11" s="50" t="n">
        <v>0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0</v>
      </c>
      <c r="K11" s="50" t="n">
        <v>0</v>
      </c>
      <c r="L11" s="50" t="n">
        <v>19</v>
      </c>
      <c r="M11" s="51" t="n">
        <v>15</v>
      </c>
    </row>
    <row r="12" customFormat="false" ht="13.2" hidden="false" customHeight="false" outlineLevel="0" collapsed="false">
      <c r="A12" s="48" t="s">
        <v>132</v>
      </c>
      <c r="B12" s="49" t="n">
        <v>55</v>
      </c>
      <c r="C12" s="50" t="n">
        <v>30</v>
      </c>
      <c r="D12" s="50" t="n">
        <v>31</v>
      </c>
      <c r="E12" s="50" t="n">
        <v>0</v>
      </c>
      <c r="F12" s="50" t="n">
        <v>0</v>
      </c>
      <c r="G12" s="50" t="n">
        <v>0</v>
      </c>
      <c r="H12" s="50" t="n">
        <v>2</v>
      </c>
      <c r="I12" s="50" t="n">
        <v>2</v>
      </c>
      <c r="J12" s="50" t="n">
        <v>0</v>
      </c>
      <c r="K12" s="50" t="n">
        <v>0</v>
      </c>
      <c r="L12" s="50" t="n">
        <v>21</v>
      </c>
      <c r="M12" s="51" t="n">
        <v>20</v>
      </c>
    </row>
    <row r="13" customFormat="false" ht="13.2" hidden="false" customHeight="false" outlineLevel="0" collapsed="false">
      <c r="A13" s="48" t="s">
        <v>133</v>
      </c>
      <c r="B13" s="49" t="n">
        <v>64</v>
      </c>
      <c r="C13" s="50" t="n">
        <v>42</v>
      </c>
      <c r="D13" s="50" t="n">
        <v>25</v>
      </c>
      <c r="E13" s="50" t="n">
        <v>8</v>
      </c>
      <c r="F13" s="50" t="n">
        <v>0</v>
      </c>
      <c r="G13" s="50" t="n">
        <v>0</v>
      </c>
      <c r="H13" s="50" t="n">
        <v>2</v>
      </c>
      <c r="I13" s="50" t="n">
        <v>2</v>
      </c>
      <c r="J13" s="50" t="n">
        <v>0</v>
      </c>
      <c r="K13" s="50" t="n">
        <v>0</v>
      </c>
      <c r="L13" s="50" t="n">
        <v>24</v>
      </c>
      <c r="M13" s="51" t="n">
        <v>23</v>
      </c>
    </row>
    <row r="14" customFormat="false" ht="14.4" hidden="false" customHeight="false" outlineLevel="0" collapsed="false">
      <c r="A14" s="52" t="s">
        <v>134</v>
      </c>
      <c r="B14" s="53" t="n">
        <v>385</v>
      </c>
      <c r="C14" s="54" t="n">
        <v>251</v>
      </c>
      <c r="D14" s="54" t="n">
        <v>56</v>
      </c>
      <c r="E14" s="54" t="n">
        <v>8</v>
      </c>
      <c r="F14" s="54" t="n">
        <v>3</v>
      </c>
      <c r="G14" s="54" t="n">
        <v>2</v>
      </c>
      <c r="H14" s="54" t="n">
        <v>24</v>
      </c>
      <c r="I14" s="54" t="n">
        <v>22</v>
      </c>
      <c r="J14" s="54" t="n">
        <v>1</v>
      </c>
      <c r="K14" s="54" t="n">
        <v>1</v>
      </c>
      <c r="L14" s="54" t="n">
        <v>146</v>
      </c>
      <c r="M14" s="55" t="n">
        <v>130</v>
      </c>
    </row>
    <row r="15" customFormat="false" ht="13.2" hidden="false" customHeight="false" outlineLevel="0" collapsed="false">
      <c r="A15" s="48" t="s">
        <v>126</v>
      </c>
      <c r="B15" s="49" t="n">
        <v>23</v>
      </c>
      <c r="C15" s="50" t="n">
        <v>15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3</v>
      </c>
      <c r="I15" s="50" t="n">
        <v>3</v>
      </c>
      <c r="J15" s="50" t="n">
        <v>0</v>
      </c>
      <c r="K15" s="50" t="n">
        <v>0</v>
      </c>
      <c r="L15" s="50" t="n">
        <v>6</v>
      </c>
      <c r="M15" s="51" t="n">
        <v>4</v>
      </c>
    </row>
    <row r="16" customFormat="false" ht="13.2" hidden="false" customHeight="false" outlineLevel="0" collapsed="false">
      <c r="A16" s="48" t="s">
        <v>127</v>
      </c>
      <c r="B16" s="49" t="n">
        <v>4</v>
      </c>
      <c r="C16" s="50" t="n">
        <v>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1" t="n">
        <v>1</v>
      </c>
    </row>
    <row r="17" customFormat="false" ht="13.2" hidden="false" customHeight="false" outlineLevel="0" collapsed="false">
      <c r="A17" s="48" t="s">
        <v>128</v>
      </c>
      <c r="B17" s="49" t="n">
        <v>6</v>
      </c>
      <c r="C17" s="50" t="n">
        <v>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1</v>
      </c>
      <c r="I17" s="50" t="n">
        <v>0</v>
      </c>
      <c r="J17" s="50" t="n">
        <v>0</v>
      </c>
      <c r="K17" s="50" t="n">
        <v>0</v>
      </c>
      <c r="L17" s="50" t="n">
        <v>2</v>
      </c>
      <c r="M17" s="51" t="n">
        <v>1</v>
      </c>
    </row>
    <row r="18" customFormat="false" ht="13.2" hidden="false" customHeight="false" outlineLevel="0" collapsed="false">
      <c r="A18" s="48" t="s">
        <v>129</v>
      </c>
      <c r="B18" s="49" t="n">
        <v>1</v>
      </c>
      <c r="C18" s="50" t="n">
        <v>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1</v>
      </c>
      <c r="M18" s="51" t="n">
        <v>1</v>
      </c>
    </row>
    <row r="19" customFormat="false" ht="13.2" hidden="false" customHeight="false" outlineLevel="0" collapsed="false">
      <c r="A19" s="48" t="s">
        <v>130</v>
      </c>
      <c r="B19" s="49" t="n">
        <v>3</v>
      </c>
      <c r="C19" s="50" t="n">
        <v>1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2</v>
      </c>
      <c r="M19" s="51" t="n">
        <v>2</v>
      </c>
    </row>
    <row r="20" customFormat="false" ht="13.2" hidden="false" customHeight="false" outlineLevel="0" collapsed="false">
      <c r="A20" s="48" t="s">
        <v>131</v>
      </c>
      <c r="B20" s="49" t="n">
        <v>8</v>
      </c>
      <c r="C20" s="50" t="n">
        <v>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</v>
      </c>
      <c r="K20" s="50" t="n">
        <v>1</v>
      </c>
      <c r="L20" s="50" t="n">
        <v>4</v>
      </c>
      <c r="M20" s="51" t="n">
        <v>2</v>
      </c>
    </row>
    <row r="21" customFormat="false" ht="13.2" hidden="false" customHeight="false" outlineLevel="0" collapsed="false">
      <c r="A21" s="48" t="s">
        <v>132</v>
      </c>
      <c r="B21" s="49" t="n">
        <v>5</v>
      </c>
      <c r="C21" s="50" t="n">
        <v>3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3</v>
      </c>
      <c r="M21" s="51" t="n">
        <v>3</v>
      </c>
    </row>
    <row r="22" customFormat="false" ht="13.2" hidden="false" customHeight="false" outlineLevel="0" collapsed="false">
      <c r="A22" s="48" t="s">
        <v>133</v>
      </c>
      <c r="B22" s="49" t="n">
        <v>13</v>
      </c>
      <c r="C22" s="50" t="n">
        <v>11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1</v>
      </c>
      <c r="I22" s="50" t="n">
        <v>1</v>
      </c>
      <c r="J22" s="50" t="n">
        <v>1</v>
      </c>
      <c r="K22" s="50" t="n">
        <v>1</v>
      </c>
      <c r="L22" s="50" t="n">
        <v>4</v>
      </c>
      <c r="M22" s="51" t="n">
        <v>3</v>
      </c>
    </row>
    <row r="23" customFormat="false" ht="14.4" hidden="false" customHeight="false" outlineLevel="0" collapsed="false">
      <c r="A23" s="52" t="s">
        <v>135</v>
      </c>
      <c r="B23" s="53" t="n">
        <v>63</v>
      </c>
      <c r="C23" s="54" t="n">
        <v>4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5</v>
      </c>
      <c r="I23" s="54" t="n">
        <v>4</v>
      </c>
      <c r="J23" s="54" t="n">
        <v>2</v>
      </c>
      <c r="K23" s="54" t="n">
        <v>2</v>
      </c>
      <c r="L23" s="54" t="n">
        <v>23</v>
      </c>
      <c r="M23" s="55" t="n">
        <v>17</v>
      </c>
    </row>
    <row r="24" customFormat="false" ht="13.2" hidden="false" customHeight="false" outlineLevel="0" collapsed="false">
      <c r="A24" s="48" t="s">
        <v>126</v>
      </c>
      <c r="B24" s="49" t="n">
        <v>15</v>
      </c>
      <c r="C24" s="50" t="n">
        <v>11</v>
      </c>
      <c r="D24" s="50" t="n">
        <v>0</v>
      </c>
      <c r="E24" s="50" t="n">
        <v>0</v>
      </c>
      <c r="F24" s="50" t="n">
        <v>1</v>
      </c>
      <c r="G24" s="50" t="n">
        <v>1</v>
      </c>
      <c r="H24" s="50" t="n">
        <v>2</v>
      </c>
      <c r="I24" s="50" t="n">
        <v>2</v>
      </c>
      <c r="J24" s="50" t="n">
        <v>0</v>
      </c>
      <c r="K24" s="50" t="n">
        <v>0</v>
      </c>
      <c r="L24" s="50" t="n">
        <v>6</v>
      </c>
      <c r="M24" s="51" t="n">
        <v>6</v>
      </c>
    </row>
    <row r="25" customFormat="false" ht="13.2" hidden="false" customHeight="false" outlineLevel="0" collapsed="false">
      <c r="A25" s="48" t="s">
        <v>127</v>
      </c>
      <c r="B25" s="49" t="n">
        <v>6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0</v>
      </c>
      <c r="J25" s="50" t="n">
        <v>1</v>
      </c>
      <c r="K25" s="50" t="n">
        <v>0</v>
      </c>
      <c r="L25" s="50" t="n">
        <v>3</v>
      </c>
      <c r="M25" s="51" t="n">
        <v>2</v>
      </c>
    </row>
    <row r="26" customFormat="false" ht="13.2" hidden="false" customHeight="false" outlineLevel="0" collapsed="false">
      <c r="A26" s="48" t="s">
        <v>128</v>
      </c>
      <c r="B26" s="49" t="n">
        <v>8</v>
      </c>
      <c r="C26" s="50" t="n">
        <v>4</v>
      </c>
      <c r="D26" s="50" t="n">
        <v>4</v>
      </c>
      <c r="E26" s="50" t="n">
        <v>0</v>
      </c>
      <c r="F26" s="50" t="n">
        <v>1</v>
      </c>
      <c r="G26" s="50" t="n">
        <v>1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4</v>
      </c>
      <c r="M26" s="51" t="n">
        <v>4</v>
      </c>
    </row>
    <row r="27" customFormat="false" ht="13.2" hidden="false" customHeight="false" outlineLevel="0" collapsed="false">
      <c r="A27" s="48" t="s">
        <v>129</v>
      </c>
      <c r="B27" s="49" t="n">
        <v>16</v>
      </c>
      <c r="C27" s="50" t="n">
        <v>8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7</v>
      </c>
      <c r="M27" s="51" t="n">
        <v>6</v>
      </c>
    </row>
    <row r="28" customFormat="false" ht="13.2" hidden="false" customHeight="false" outlineLevel="0" collapsed="false">
      <c r="A28" s="48" t="s">
        <v>130</v>
      </c>
      <c r="B28" s="49" t="n">
        <v>13</v>
      </c>
      <c r="C28" s="50" t="n">
        <v>1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1</v>
      </c>
      <c r="I28" s="50" t="n">
        <v>1</v>
      </c>
      <c r="J28" s="50" t="n">
        <v>1</v>
      </c>
      <c r="K28" s="50" t="n">
        <v>1</v>
      </c>
      <c r="L28" s="50" t="n">
        <v>4</v>
      </c>
      <c r="M28" s="51" t="n">
        <v>2</v>
      </c>
    </row>
    <row r="29" customFormat="false" ht="13.2" hidden="false" customHeight="false" outlineLevel="0" collapsed="false">
      <c r="A29" s="48" t="s">
        <v>131</v>
      </c>
      <c r="B29" s="49" t="n">
        <v>9</v>
      </c>
      <c r="C29" s="50" t="n">
        <v>4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4</v>
      </c>
      <c r="M29" s="51" t="n">
        <v>4</v>
      </c>
    </row>
    <row r="30" customFormat="false" ht="13.2" hidden="false" customHeight="false" outlineLevel="0" collapsed="false">
      <c r="A30" s="48" t="s">
        <v>132</v>
      </c>
      <c r="B30" s="49" t="n">
        <v>23</v>
      </c>
      <c r="C30" s="50" t="n">
        <v>1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10</v>
      </c>
      <c r="M30" s="51" t="n">
        <v>8</v>
      </c>
    </row>
    <row r="31" customFormat="false" ht="13.2" hidden="false" customHeight="false" outlineLevel="0" collapsed="false">
      <c r="A31" s="48" t="s">
        <v>133</v>
      </c>
      <c r="B31" s="49" t="n">
        <v>13</v>
      </c>
      <c r="C31" s="50" t="n">
        <v>8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5</v>
      </c>
      <c r="M31" s="51" t="n">
        <v>4</v>
      </c>
    </row>
    <row r="32" customFormat="false" ht="13.8" hidden="false" customHeight="false" outlineLevel="0" collapsed="false">
      <c r="A32" s="56" t="s">
        <v>136</v>
      </c>
      <c r="B32" s="57" t="n">
        <v>103</v>
      </c>
      <c r="C32" s="58" t="n">
        <v>62</v>
      </c>
      <c r="D32" s="58" t="n">
        <v>4</v>
      </c>
      <c r="E32" s="58" t="n">
        <v>0</v>
      </c>
      <c r="F32" s="58" t="n">
        <v>2</v>
      </c>
      <c r="G32" s="58" t="n">
        <v>2</v>
      </c>
      <c r="H32" s="58" t="n">
        <v>4</v>
      </c>
      <c r="I32" s="58" t="n">
        <v>3</v>
      </c>
      <c r="J32" s="58" t="n">
        <v>2</v>
      </c>
      <c r="K32" s="58" t="n">
        <v>1</v>
      </c>
      <c r="L32" s="58" t="n">
        <v>43</v>
      </c>
      <c r="M32" s="59" t="n">
        <v>36</v>
      </c>
    </row>
    <row r="33" customFormat="false" ht="14.4" hidden="false" customHeight="false" outlineLevel="0" collapsed="false">
      <c r="A33" s="60" t="s">
        <v>137</v>
      </c>
      <c r="B33" s="61" t="n">
        <v>551</v>
      </c>
      <c r="C33" s="62" t="n">
        <v>353</v>
      </c>
      <c r="D33" s="62" t="n">
        <v>60</v>
      </c>
      <c r="E33" s="62" t="n">
        <v>8</v>
      </c>
      <c r="F33" s="62" t="n">
        <v>5</v>
      </c>
      <c r="G33" s="62" t="n">
        <v>4</v>
      </c>
      <c r="H33" s="62" t="n">
        <v>33</v>
      </c>
      <c r="I33" s="62" t="n">
        <v>29</v>
      </c>
      <c r="J33" s="62" t="n">
        <v>5</v>
      </c>
      <c r="K33" s="62" t="n">
        <v>4</v>
      </c>
      <c r="L33" s="62" t="n">
        <v>212</v>
      </c>
      <c r="M33" s="63" t="n">
        <v>183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70" t="s">
        <v>279</v>
      </c>
      <c r="C2" s="70"/>
      <c r="D2" s="70"/>
      <c r="E2" s="70"/>
      <c r="F2" s="70"/>
      <c r="G2" s="70"/>
      <c r="H2" s="71" t="s">
        <v>280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2</v>
      </c>
      <c r="D3" s="38" t="s">
        <v>281</v>
      </c>
      <c r="E3" s="38"/>
      <c r="F3" s="38" t="s">
        <v>282</v>
      </c>
      <c r="G3" s="38"/>
      <c r="H3" s="37" t="s">
        <v>106</v>
      </c>
      <c r="I3" s="37" t="s">
        <v>192</v>
      </c>
      <c r="J3" s="38" t="s">
        <v>281</v>
      </c>
      <c r="K3" s="38"/>
      <c r="L3" s="97" t="s">
        <v>282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/>
      <c r="I5" s="37"/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651</v>
      </c>
      <c r="C6" s="46" t="n">
        <v>523</v>
      </c>
      <c r="D6" s="46" t="n">
        <v>630</v>
      </c>
      <c r="E6" s="46" t="n">
        <v>506</v>
      </c>
      <c r="F6" s="46" t="n">
        <v>21</v>
      </c>
      <c r="G6" s="46" t="n">
        <v>17</v>
      </c>
      <c r="H6" s="46" t="n">
        <v>141</v>
      </c>
      <c r="I6" s="46" t="n">
        <v>102</v>
      </c>
      <c r="J6" s="46" t="n">
        <v>133</v>
      </c>
      <c r="K6" s="46" t="n">
        <v>95</v>
      </c>
      <c r="L6" s="46" t="n">
        <v>8</v>
      </c>
      <c r="M6" s="47" t="n">
        <v>7</v>
      </c>
    </row>
    <row r="7" customFormat="false" ht="13.2" hidden="false" customHeight="false" outlineLevel="0" collapsed="false">
      <c r="A7" s="48" t="s">
        <v>127</v>
      </c>
      <c r="B7" s="49" t="n">
        <v>365</v>
      </c>
      <c r="C7" s="50" t="n">
        <v>286</v>
      </c>
      <c r="D7" s="50" t="n">
        <v>365</v>
      </c>
      <c r="E7" s="50" t="n">
        <v>286</v>
      </c>
      <c r="F7" s="50" t="n">
        <v>0</v>
      </c>
      <c r="G7" s="50" t="n">
        <v>0</v>
      </c>
      <c r="H7" s="50" t="n">
        <v>101</v>
      </c>
      <c r="I7" s="50" t="n">
        <v>75</v>
      </c>
      <c r="J7" s="50" t="n">
        <v>100</v>
      </c>
      <c r="K7" s="50" t="n">
        <v>75</v>
      </c>
      <c r="L7" s="50" t="n">
        <v>1</v>
      </c>
      <c r="M7" s="51" t="n">
        <v>0</v>
      </c>
    </row>
    <row r="8" customFormat="false" ht="13.2" hidden="false" customHeight="false" outlineLevel="0" collapsed="false">
      <c r="A8" s="48" t="s">
        <v>128</v>
      </c>
      <c r="B8" s="49" t="n">
        <v>349</v>
      </c>
      <c r="C8" s="50" t="n">
        <v>269</v>
      </c>
      <c r="D8" s="50" t="n">
        <v>349</v>
      </c>
      <c r="E8" s="50" t="n">
        <v>269</v>
      </c>
      <c r="F8" s="50" t="n">
        <v>0</v>
      </c>
      <c r="G8" s="50" t="n">
        <v>0</v>
      </c>
      <c r="H8" s="50" t="n">
        <v>68</v>
      </c>
      <c r="I8" s="50" t="n">
        <v>41</v>
      </c>
      <c r="J8" s="50" t="n">
        <v>68</v>
      </c>
      <c r="K8" s="50" t="n">
        <v>41</v>
      </c>
      <c r="L8" s="50" t="n">
        <v>0</v>
      </c>
      <c r="M8" s="51" t="n">
        <v>0</v>
      </c>
    </row>
    <row r="9" customFormat="false" ht="13.2" hidden="false" customHeight="false" outlineLevel="0" collapsed="false">
      <c r="A9" s="48" t="s">
        <v>129</v>
      </c>
      <c r="B9" s="49" t="n">
        <v>388</v>
      </c>
      <c r="C9" s="50" t="n">
        <v>300</v>
      </c>
      <c r="D9" s="50" t="n">
        <v>388</v>
      </c>
      <c r="E9" s="50" t="n">
        <v>300</v>
      </c>
      <c r="F9" s="50" t="n">
        <v>0</v>
      </c>
      <c r="G9" s="50" t="n">
        <v>0</v>
      </c>
      <c r="H9" s="50" t="n">
        <v>57</v>
      </c>
      <c r="I9" s="50" t="n">
        <v>36</v>
      </c>
      <c r="J9" s="50" t="n">
        <v>57</v>
      </c>
      <c r="K9" s="50" t="n">
        <v>36</v>
      </c>
      <c r="L9" s="50" t="n">
        <v>0</v>
      </c>
      <c r="M9" s="51" t="n">
        <v>0</v>
      </c>
    </row>
    <row r="10" customFormat="false" ht="13.2" hidden="false" customHeight="false" outlineLevel="0" collapsed="false">
      <c r="A10" s="48" t="s">
        <v>130</v>
      </c>
      <c r="B10" s="49" t="n">
        <v>605</v>
      </c>
      <c r="C10" s="50" t="n">
        <v>465</v>
      </c>
      <c r="D10" s="50" t="n">
        <v>605</v>
      </c>
      <c r="E10" s="50" t="n">
        <v>465</v>
      </c>
      <c r="F10" s="50" t="n">
        <v>0</v>
      </c>
      <c r="G10" s="50" t="n">
        <v>0</v>
      </c>
      <c r="H10" s="50" t="n">
        <v>99</v>
      </c>
      <c r="I10" s="50" t="n">
        <v>62</v>
      </c>
      <c r="J10" s="50" t="n">
        <v>99</v>
      </c>
      <c r="K10" s="50" t="n">
        <v>62</v>
      </c>
      <c r="L10" s="50" t="n">
        <v>0</v>
      </c>
      <c r="M10" s="51" t="n">
        <v>0</v>
      </c>
    </row>
    <row r="11" customFormat="false" ht="13.2" hidden="false" customHeight="false" outlineLevel="0" collapsed="false">
      <c r="A11" s="48" t="s">
        <v>131</v>
      </c>
      <c r="B11" s="49" t="n">
        <v>411</v>
      </c>
      <c r="C11" s="50" t="n">
        <v>315</v>
      </c>
      <c r="D11" s="50" t="n">
        <v>411</v>
      </c>
      <c r="E11" s="50" t="n">
        <v>315</v>
      </c>
      <c r="F11" s="50" t="n">
        <v>0</v>
      </c>
      <c r="G11" s="50" t="n">
        <v>0</v>
      </c>
      <c r="H11" s="50" t="n">
        <v>97</v>
      </c>
      <c r="I11" s="50" t="n">
        <v>61</v>
      </c>
      <c r="J11" s="50" t="n">
        <v>97</v>
      </c>
      <c r="K11" s="50" t="n">
        <v>61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2</v>
      </c>
      <c r="B12" s="49" t="n">
        <v>570</v>
      </c>
      <c r="C12" s="50" t="n">
        <v>412</v>
      </c>
      <c r="D12" s="50" t="n">
        <v>553</v>
      </c>
      <c r="E12" s="50" t="n">
        <v>405</v>
      </c>
      <c r="F12" s="50" t="n">
        <v>17</v>
      </c>
      <c r="G12" s="50" t="n">
        <v>7</v>
      </c>
      <c r="H12" s="50" t="n">
        <v>92</v>
      </c>
      <c r="I12" s="50" t="n">
        <v>49</v>
      </c>
      <c r="J12" s="50" t="n">
        <v>92</v>
      </c>
      <c r="K12" s="50" t="n">
        <v>49</v>
      </c>
      <c r="L12" s="50" t="n">
        <v>0</v>
      </c>
      <c r="M12" s="51" t="n">
        <v>0</v>
      </c>
    </row>
    <row r="13" customFormat="false" ht="13.2" hidden="false" customHeight="false" outlineLevel="0" collapsed="false">
      <c r="A13" s="48" t="s">
        <v>133</v>
      </c>
      <c r="B13" s="49" t="n">
        <v>599</v>
      </c>
      <c r="C13" s="50" t="n">
        <v>476</v>
      </c>
      <c r="D13" s="50" t="n">
        <v>596</v>
      </c>
      <c r="E13" s="50" t="n">
        <v>473</v>
      </c>
      <c r="F13" s="50" t="n">
        <v>3</v>
      </c>
      <c r="G13" s="50" t="n">
        <v>3</v>
      </c>
      <c r="H13" s="50" t="n">
        <v>138</v>
      </c>
      <c r="I13" s="50" t="n">
        <v>74</v>
      </c>
      <c r="J13" s="50" t="n">
        <v>135</v>
      </c>
      <c r="K13" s="50" t="n">
        <v>73</v>
      </c>
      <c r="L13" s="50" t="n">
        <v>3</v>
      </c>
      <c r="M13" s="51" t="n">
        <v>1</v>
      </c>
    </row>
    <row r="14" customFormat="false" ht="14.4" hidden="false" customHeight="false" outlineLevel="0" collapsed="false">
      <c r="A14" s="52" t="s">
        <v>134</v>
      </c>
      <c r="B14" s="53" t="n">
        <v>3938</v>
      </c>
      <c r="C14" s="54" t="n">
        <v>3046</v>
      </c>
      <c r="D14" s="54" t="n">
        <v>3897</v>
      </c>
      <c r="E14" s="54" t="n">
        <v>3019</v>
      </c>
      <c r="F14" s="54" t="n">
        <v>41</v>
      </c>
      <c r="G14" s="54" t="n">
        <v>27</v>
      </c>
      <c r="H14" s="54" t="n">
        <v>793</v>
      </c>
      <c r="I14" s="54" t="n">
        <v>500</v>
      </c>
      <c r="J14" s="54" t="n">
        <v>781</v>
      </c>
      <c r="K14" s="54" t="n">
        <v>492</v>
      </c>
      <c r="L14" s="54" t="n">
        <v>12</v>
      </c>
      <c r="M14" s="55" t="n">
        <v>8</v>
      </c>
    </row>
    <row r="15" customFormat="false" ht="13.2" hidden="false" customHeight="false" outlineLevel="0" collapsed="false">
      <c r="A15" s="48" t="s">
        <v>126</v>
      </c>
      <c r="B15" s="49" t="n">
        <v>135</v>
      </c>
      <c r="C15" s="50" t="n">
        <v>82</v>
      </c>
      <c r="D15" s="50" t="n">
        <v>132</v>
      </c>
      <c r="E15" s="50" t="n">
        <v>80</v>
      </c>
      <c r="F15" s="50" t="n">
        <v>3</v>
      </c>
      <c r="G15" s="50" t="n">
        <v>2</v>
      </c>
      <c r="H15" s="50" t="n">
        <v>85</v>
      </c>
      <c r="I15" s="50" t="n">
        <v>49</v>
      </c>
      <c r="J15" s="50" t="n">
        <v>83</v>
      </c>
      <c r="K15" s="50" t="n">
        <v>48</v>
      </c>
      <c r="L15" s="50" t="n">
        <v>2</v>
      </c>
      <c r="M15" s="51" t="n">
        <v>1</v>
      </c>
    </row>
    <row r="16" customFormat="false" ht="13.2" hidden="false" customHeight="false" outlineLevel="0" collapsed="false">
      <c r="A16" s="48" t="s">
        <v>127</v>
      </c>
      <c r="B16" s="49" t="n">
        <v>20</v>
      </c>
      <c r="C16" s="50" t="n">
        <v>12</v>
      </c>
      <c r="D16" s="50" t="n">
        <v>20</v>
      </c>
      <c r="E16" s="50" t="n">
        <v>12</v>
      </c>
      <c r="F16" s="50" t="n">
        <v>0</v>
      </c>
      <c r="G16" s="50" t="n">
        <v>0</v>
      </c>
      <c r="H16" s="50" t="n">
        <v>16</v>
      </c>
      <c r="I16" s="50" t="n">
        <v>11</v>
      </c>
      <c r="J16" s="50" t="n">
        <v>16</v>
      </c>
      <c r="K16" s="50" t="n">
        <v>11</v>
      </c>
      <c r="L16" s="50" t="n">
        <v>0</v>
      </c>
      <c r="M16" s="51" t="n">
        <v>0</v>
      </c>
    </row>
    <row r="17" customFormat="false" ht="13.2" hidden="false" customHeight="false" outlineLevel="0" collapsed="false">
      <c r="A17" s="48" t="s">
        <v>128</v>
      </c>
      <c r="B17" s="49" t="n">
        <v>20</v>
      </c>
      <c r="C17" s="50" t="n">
        <v>13</v>
      </c>
      <c r="D17" s="50" t="n">
        <v>20</v>
      </c>
      <c r="E17" s="50" t="n">
        <v>13</v>
      </c>
      <c r="F17" s="50" t="n">
        <v>0</v>
      </c>
      <c r="G17" s="50" t="n">
        <v>0</v>
      </c>
      <c r="H17" s="50" t="n">
        <v>17</v>
      </c>
      <c r="I17" s="50" t="n">
        <v>12</v>
      </c>
      <c r="J17" s="50" t="n">
        <v>17</v>
      </c>
      <c r="K17" s="50" t="n">
        <v>12</v>
      </c>
      <c r="L17" s="50" t="n">
        <v>0</v>
      </c>
      <c r="M17" s="51" t="n">
        <v>0</v>
      </c>
    </row>
    <row r="18" customFormat="false" ht="13.2" hidden="false" customHeight="false" outlineLevel="0" collapsed="false">
      <c r="A18" s="48" t="s">
        <v>129</v>
      </c>
      <c r="B18" s="49" t="n">
        <v>5</v>
      </c>
      <c r="C18" s="50" t="n">
        <v>3</v>
      </c>
      <c r="D18" s="50" t="n">
        <v>5</v>
      </c>
      <c r="E18" s="50" t="n">
        <v>3</v>
      </c>
      <c r="F18" s="50" t="n">
        <v>0</v>
      </c>
      <c r="G18" s="50" t="n">
        <v>0</v>
      </c>
      <c r="H18" s="50" t="n">
        <v>8</v>
      </c>
      <c r="I18" s="50" t="n">
        <v>7</v>
      </c>
      <c r="J18" s="50" t="n">
        <v>8</v>
      </c>
      <c r="K18" s="50" t="n">
        <v>7</v>
      </c>
      <c r="L18" s="50" t="n">
        <v>0</v>
      </c>
      <c r="M18" s="51" t="n">
        <v>0</v>
      </c>
    </row>
    <row r="19" customFormat="false" ht="13.2" hidden="false" customHeight="false" outlineLevel="0" collapsed="false">
      <c r="A19" s="48" t="s">
        <v>130</v>
      </c>
      <c r="B19" s="49" t="n">
        <v>20</v>
      </c>
      <c r="C19" s="50" t="n">
        <v>16</v>
      </c>
      <c r="D19" s="50" t="n">
        <v>20</v>
      </c>
      <c r="E19" s="50" t="n">
        <v>16</v>
      </c>
      <c r="F19" s="50" t="n">
        <v>0</v>
      </c>
      <c r="G19" s="50" t="n">
        <v>0</v>
      </c>
      <c r="H19" s="50" t="n">
        <v>12</v>
      </c>
      <c r="I19" s="50" t="n">
        <v>7</v>
      </c>
      <c r="J19" s="50" t="n">
        <v>12</v>
      </c>
      <c r="K19" s="50" t="n">
        <v>7</v>
      </c>
      <c r="L19" s="50" t="n">
        <v>0</v>
      </c>
      <c r="M19" s="51" t="n">
        <v>0</v>
      </c>
    </row>
    <row r="20" customFormat="false" ht="13.2" hidden="false" customHeight="false" outlineLevel="0" collapsed="false">
      <c r="A20" s="48" t="s">
        <v>131</v>
      </c>
      <c r="B20" s="49" t="n">
        <v>25</v>
      </c>
      <c r="C20" s="50" t="n">
        <v>19</v>
      </c>
      <c r="D20" s="50" t="n">
        <v>25</v>
      </c>
      <c r="E20" s="50" t="n">
        <v>19</v>
      </c>
      <c r="F20" s="50" t="n">
        <v>0</v>
      </c>
      <c r="G20" s="50" t="n">
        <v>0</v>
      </c>
      <c r="H20" s="50" t="n">
        <v>51</v>
      </c>
      <c r="I20" s="50" t="n">
        <v>33</v>
      </c>
      <c r="J20" s="50" t="n">
        <v>48</v>
      </c>
      <c r="K20" s="50" t="n">
        <v>30</v>
      </c>
      <c r="L20" s="50" t="n">
        <v>3</v>
      </c>
      <c r="M20" s="51" t="n">
        <v>3</v>
      </c>
    </row>
    <row r="21" customFormat="false" ht="13.2" hidden="false" customHeight="false" outlineLevel="0" collapsed="false">
      <c r="A21" s="48" t="s">
        <v>132</v>
      </c>
      <c r="B21" s="49" t="n">
        <v>40</v>
      </c>
      <c r="C21" s="50" t="n">
        <v>34</v>
      </c>
      <c r="D21" s="50" t="n">
        <v>40</v>
      </c>
      <c r="E21" s="50" t="n">
        <v>34</v>
      </c>
      <c r="F21" s="50" t="n">
        <v>0</v>
      </c>
      <c r="G21" s="50" t="n">
        <v>0</v>
      </c>
      <c r="H21" s="50" t="n">
        <v>27</v>
      </c>
      <c r="I21" s="50" t="n">
        <v>22</v>
      </c>
      <c r="J21" s="50" t="n">
        <v>27</v>
      </c>
      <c r="K21" s="50" t="n">
        <v>22</v>
      </c>
      <c r="L21" s="50" t="n">
        <v>0</v>
      </c>
      <c r="M21" s="51" t="n">
        <v>0</v>
      </c>
    </row>
    <row r="22" customFormat="false" ht="13.2" hidden="false" customHeight="false" outlineLevel="0" collapsed="false">
      <c r="A22" s="48" t="s">
        <v>133</v>
      </c>
      <c r="B22" s="49" t="n">
        <v>40</v>
      </c>
      <c r="C22" s="50" t="n">
        <v>33</v>
      </c>
      <c r="D22" s="50" t="n">
        <v>40</v>
      </c>
      <c r="E22" s="50" t="n">
        <v>33</v>
      </c>
      <c r="F22" s="50" t="n">
        <v>0</v>
      </c>
      <c r="G22" s="50" t="n">
        <v>0</v>
      </c>
      <c r="H22" s="50" t="n">
        <v>40</v>
      </c>
      <c r="I22" s="50" t="n">
        <v>23</v>
      </c>
      <c r="J22" s="50" t="n">
        <v>40</v>
      </c>
      <c r="K22" s="50" t="n">
        <v>23</v>
      </c>
      <c r="L22" s="50" t="n">
        <v>0</v>
      </c>
      <c r="M22" s="51" t="n">
        <v>0</v>
      </c>
    </row>
    <row r="23" customFormat="false" ht="14.4" hidden="false" customHeight="false" outlineLevel="0" collapsed="false">
      <c r="A23" s="52" t="s">
        <v>135</v>
      </c>
      <c r="B23" s="53" t="n">
        <v>305</v>
      </c>
      <c r="C23" s="54" t="n">
        <v>212</v>
      </c>
      <c r="D23" s="54" t="n">
        <v>302</v>
      </c>
      <c r="E23" s="54" t="n">
        <v>210</v>
      </c>
      <c r="F23" s="54" t="n">
        <v>3</v>
      </c>
      <c r="G23" s="54" t="n">
        <v>2</v>
      </c>
      <c r="H23" s="54" t="n">
        <v>256</v>
      </c>
      <c r="I23" s="54" t="n">
        <v>164</v>
      </c>
      <c r="J23" s="54" t="n">
        <v>251</v>
      </c>
      <c r="K23" s="54" t="n">
        <v>160</v>
      </c>
      <c r="L23" s="54" t="n">
        <v>5</v>
      </c>
      <c r="M23" s="55" t="n">
        <v>4</v>
      </c>
    </row>
    <row r="24" customFormat="false" ht="13.2" hidden="false" customHeight="false" outlineLevel="0" collapsed="false">
      <c r="A24" s="48" t="s">
        <v>126</v>
      </c>
      <c r="B24" s="49" t="n">
        <v>131</v>
      </c>
      <c r="C24" s="50" t="n">
        <v>102</v>
      </c>
      <c r="D24" s="50" t="n">
        <v>131</v>
      </c>
      <c r="E24" s="50" t="n">
        <v>102</v>
      </c>
      <c r="F24" s="50" t="n">
        <v>0</v>
      </c>
      <c r="G24" s="50" t="n">
        <v>0</v>
      </c>
      <c r="H24" s="50" t="n">
        <v>72</v>
      </c>
      <c r="I24" s="50" t="n">
        <v>55</v>
      </c>
      <c r="J24" s="50" t="n">
        <v>72</v>
      </c>
      <c r="K24" s="50" t="n">
        <v>55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7</v>
      </c>
      <c r="B25" s="49" t="n">
        <v>47</v>
      </c>
      <c r="C25" s="50" t="n">
        <v>37</v>
      </c>
      <c r="D25" s="50" t="n">
        <v>47</v>
      </c>
      <c r="E25" s="50" t="n">
        <v>37</v>
      </c>
      <c r="F25" s="50" t="n">
        <v>0</v>
      </c>
      <c r="G25" s="50" t="n">
        <v>0</v>
      </c>
      <c r="H25" s="50" t="n">
        <v>20</v>
      </c>
      <c r="I25" s="50" t="n">
        <v>11</v>
      </c>
      <c r="J25" s="50" t="n">
        <v>20</v>
      </c>
      <c r="K25" s="50" t="n">
        <v>11</v>
      </c>
      <c r="L25" s="50" t="n">
        <v>0</v>
      </c>
      <c r="M25" s="51" t="n">
        <v>0</v>
      </c>
    </row>
    <row r="26" customFormat="false" ht="13.2" hidden="false" customHeight="false" outlineLevel="0" collapsed="false">
      <c r="A26" s="48" t="s">
        <v>128</v>
      </c>
      <c r="B26" s="49" t="n">
        <v>70</v>
      </c>
      <c r="C26" s="50" t="n">
        <v>55</v>
      </c>
      <c r="D26" s="50" t="n">
        <v>69</v>
      </c>
      <c r="E26" s="50" t="n">
        <v>54</v>
      </c>
      <c r="F26" s="50" t="n">
        <v>1</v>
      </c>
      <c r="G26" s="50" t="n">
        <v>1</v>
      </c>
      <c r="H26" s="50" t="n">
        <v>27</v>
      </c>
      <c r="I26" s="50" t="n">
        <v>14</v>
      </c>
      <c r="J26" s="50" t="n">
        <v>22</v>
      </c>
      <c r="K26" s="50" t="n">
        <v>12</v>
      </c>
      <c r="L26" s="50" t="n">
        <v>5</v>
      </c>
      <c r="M26" s="51" t="n">
        <v>2</v>
      </c>
    </row>
    <row r="27" customFormat="false" ht="13.2" hidden="false" customHeight="false" outlineLevel="0" collapsed="false">
      <c r="A27" s="48" t="s">
        <v>129</v>
      </c>
      <c r="B27" s="49" t="n">
        <v>80</v>
      </c>
      <c r="C27" s="50" t="n">
        <v>61</v>
      </c>
      <c r="D27" s="50" t="n">
        <v>80</v>
      </c>
      <c r="E27" s="50" t="n">
        <v>61</v>
      </c>
      <c r="F27" s="50" t="n">
        <v>0</v>
      </c>
      <c r="G27" s="50" t="n">
        <v>0</v>
      </c>
      <c r="H27" s="50" t="n">
        <v>68</v>
      </c>
      <c r="I27" s="50" t="n">
        <v>44</v>
      </c>
      <c r="J27" s="50" t="n">
        <v>68</v>
      </c>
      <c r="K27" s="50" t="n">
        <v>44</v>
      </c>
      <c r="L27" s="50" t="n">
        <v>0</v>
      </c>
      <c r="M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11</v>
      </c>
      <c r="C28" s="50" t="n">
        <v>73</v>
      </c>
      <c r="D28" s="50" t="n">
        <v>111</v>
      </c>
      <c r="E28" s="50" t="n">
        <v>73</v>
      </c>
      <c r="F28" s="50" t="n">
        <v>0</v>
      </c>
      <c r="G28" s="50" t="n">
        <v>0</v>
      </c>
      <c r="H28" s="50" t="n">
        <v>30</v>
      </c>
      <c r="I28" s="50" t="n">
        <v>20</v>
      </c>
      <c r="J28" s="50" t="n">
        <v>29</v>
      </c>
      <c r="K28" s="50" t="n">
        <v>19</v>
      </c>
      <c r="L28" s="50" t="n">
        <v>1</v>
      </c>
      <c r="M28" s="51" t="n">
        <v>1</v>
      </c>
    </row>
    <row r="29" customFormat="false" ht="13.2" hidden="false" customHeight="false" outlineLevel="0" collapsed="false">
      <c r="A29" s="48" t="s">
        <v>131</v>
      </c>
      <c r="B29" s="49" t="n">
        <v>71</v>
      </c>
      <c r="C29" s="50" t="n">
        <v>57</v>
      </c>
      <c r="D29" s="50" t="n">
        <v>71</v>
      </c>
      <c r="E29" s="50" t="n">
        <v>57</v>
      </c>
      <c r="F29" s="50" t="n">
        <v>0</v>
      </c>
      <c r="G29" s="50" t="n">
        <v>0</v>
      </c>
      <c r="H29" s="50" t="n">
        <v>19</v>
      </c>
      <c r="I29" s="50" t="n">
        <v>10</v>
      </c>
      <c r="J29" s="50" t="n">
        <v>19</v>
      </c>
      <c r="K29" s="50" t="n">
        <v>10</v>
      </c>
      <c r="L29" s="50" t="n">
        <v>0</v>
      </c>
      <c r="M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82</v>
      </c>
      <c r="C30" s="50" t="n">
        <v>137</v>
      </c>
      <c r="D30" s="50" t="n">
        <v>182</v>
      </c>
      <c r="E30" s="50" t="n">
        <v>137</v>
      </c>
      <c r="F30" s="50" t="n">
        <v>0</v>
      </c>
      <c r="G30" s="50" t="n">
        <v>0</v>
      </c>
      <c r="H30" s="50" t="n">
        <v>66</v>
      </c>
      <c r="I30" s="50" t="n">
        <v>39</v>
      </c>
      <c r="J30" s="50" t="n">
        <v>66</v>
      </c>
      <c r="K30" s="50" t="n">
        <v>39</v>
      </c>
      <c r="L30" s="50" t="n">
        <v>0</v>
      </c>
      <c r="M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12</v>
      </c>
      <c r="C31" s="50" t="n">
        <v>96</v>
      </c>
      <c r="D31" s="50" t="n">
        <v>112</v>
      </c>
      <c r="E31" s="50" t="n">
        <v>96</v>
      </c>
      <c r="F31" s="50" t="n">
        <v>0</v>
      </c>
      <c r="G31" s="50" t="n">
        <v>0</v>
      </c>
      <c r="H31" s="50" t="n">
        <v>50</v>
      </c>
      <c r="I31" s="50" t="n">
        <v>32</v>
      </c>
      <c r="J31" s="50" t="n">
        <v>50</v>
      </c>
      <c r="K31" s="50" t="n">
        <v>32</v>
      </c>
      <c r="L31" s="50" t="n">
        <v>0</v>
      </c>
      <c r="M31" s="51" t="n">
        <v>0</v>
      </c>
    </row>
    <row r="32" customFormat="false" ht="13.8" hidden="false" customHeight="false" outlineLevel="0" collapsed="false">
      <c r="A32" s="56" t="s">
        <v>136</v>
      </c>
      <c r="B32" s="57" t="n">
        <v>804</v>
      </c>
      <c r="C32" s="58" t="n">
        <v>618</v>
      </c>
      <c r="D32" s="58" t="n">
        <v>803</v>
      </c>
      <c r="E32" s="58" t="n">
        <v>617</v>
      </c>
      <c r="F32" s="58" t="n">
        <v>1</v>
      </c>
      <c r="G32" s="58" t="n">
        <v>1</v>
      </c>
      <c r="H32" s="58" t="n">
        <v>352</v>
      </c>
      <c r="I32" s="58" t="n">
        <v>225</v>
      </c>
      <c r="J32" s="58" t="n">
        <v>346</v>
      </c>
      <c r="K32" s="58" t="n">
        <v>222</v>
      </c>
      <c r="L32" s="58" t="n">
        <v>6</v>
      </c>
      <c r="M32" s="59" t="n">
        <v>3</v>
      </c>
    </row>
    <row r="33" customFormat="false" ht="14.4" hidden="false" customHeight="false" outlineLevel="0" collapsed="false">
      <c r="A33" s="60" t="s">
        <v>137</v>
      </c>
      <c r="B33" s="61" t="n">
        <v>5047</v>
      </c>
      <c r="C33" s="62" t="n">
        <v>3876</v>
      </c>
      <c r="D33" s="62" t="n">
        <v>5002</v>
      </c>
      <c r="E33" s="62" t="n">
        <v>3846</v>
      </c>
      <c r="F33" s="62" t="n">
        <v>45</v>
      </c>
      <c r="G33" s="62" t="n">
        <v>30</v>
      </c>
      <c r="H33" s="62" t="n">
        <v>1401</v>
      </c>
      <c r="I33" s="62" t="n">
        <v>889</v>
      </c>
      <c r="J33" s="62" t="n">
        <v>1378</v>
      </c>
      <c r="K33" s="62" t="n">
        <v>874</v>
      </c>
      <c r="L33" s="62" t="n">
        <v>23</v>
      </c>
      <c r="M33" s="63" t="n">
        <v>15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244</v>
      </c>
    </row>
    <row r="2" customFormat="false" ht="13.2" hidden="false" customHeight="false" outlineLevel="0" collapsed="false">
      <c r="A2" s="106" t="s">
        <v>283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4</v>
      </c>
      <c r="O2" s="109"/>
      <c r="P2" s="66" t="s">
        <v>285</v>
      </c>
      <c r="Q2" s="66"/>
    </row>
    <row r="3" customFormat="false" ht="13.2" hidden="false" customHeight="false" outlineLevel="0" collapsed="false">
      <c r="A3" s="110" t="s">
        <v>286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7</v>
      </c>
      <c r="O3" s="96"/>
      <c r="P3" s="68" t="s">
        <v>288</v>
      </c>
      <c r="Q3" s="68"/>
    </row>
    <row r="4" customFormat="false" ht="13.8" hidden="false" customHeight="false" outlineLevel="0" collapsed="false">
      <c r="A4" s="111" t="s">
        <v>289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90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1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2</v>
      </c>
      <c r="B7" s="120" t="n">
        <v>2</v>
      </c>
      <c r="C7" s="121" t="s">
        <v>293</v>
      </c>
      <c r="D7" s="50" t="n">
        <v>10</v>
      </c>
      <c r="E7" s="50" t="n">
        <v>0</v>
      </c>
      <c r="F7" s="50" t="n">
        <v>0</v>
      </c>
      <c r="G7" s="50" t="n">
        <v>1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7</v>
      </c>
      <c r="Q7" s="51" t="n">
        <v>0</v>
      </c>
    </row>
    <row r="8" customFormat="false" ht="13.2" hidden="false" customHeight="false" outlineLevel="0" collapsed="false">
      <c r="A8" s="122" t="s">
        <v>294</v>
      </c>
      <c r="B8" s="123" t="s">
        <v>295</v>
      </c>
      <c r="C8" s="124" t="s">
        <v>296</v>
      </c>
      <c r="D8" s="58" t="n">
        <v>10</v>
      </c>
      <c r="E8" s="58" t="n">
        <v>0</v>
      </c>
      <c r="F8" s="58" t="n">
        <v>0</v>
      </c>
      <c r="G8" s="58" t="n">
        <v>1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17</v>
      </c>
      <c r="Q8" s="59" t="n">
        <v>0</v>
      </c>
    </row>
    <row r="9" customFormat="false" ht="13.2" hidden="false" customHeight="false" outlineLevel="0" collapsed="false">
      <c r="A9" s="125" t="s">
        <v>297</v>
      </c>
      <c r="B9" s="103" t="s">
        <v>295</v>
      </c>
      <c r="C9" s="96" t="s">
        <v>296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298</v>
      </c>
      <c r="B10" s="120" t="n">
        <v>2</v>
      </c>
      <c r="C10" s="121" t="s">
        <v>293</v>
      </c>
      <c r="D10" s="50" t="n">
        <v>13</v>
      </c>
      <c r="E10" s="50" t="n">
        <v>0</v>
      </c>
      <c r="F10" s="50" t="n">
        <v>9</v>
      </c>
      <c r="G10" s="50" t="n">
        <v>4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9</v>
      </c>
      <c r="O10" s="50" t="n">
        <v>0</v>
      </c>
      <c r="P10" s="50" t="n">
        <v>8</v>
      </c>
      <c r="Q10" s="51" t="n">
        <v>0</v>
      </c>
    </row>
    <row r="11" customFormat="false" ht="13.2" hidden="false" customHeight="false" outlineLevel="0" collapsed="false">
      <c r="A11" s="122" t="s">
        <v>299</v>
      </c>
      <c r="B11" s="123" t="s">
        <v>295</v>
      </c>
      <c r="C11" s="124" t="s">
        <v>296</v>
      </c>
      <c r="D11" s="58" t="n">
        <v>13</v>
      </c>
      <c r="E11" s="58" t="n">
        <v>0</v>
      </c>
      <c r="F11" s="58" t="n">
        <v>9</v>
      </c>
      <c r="G11" s="58" t="n">
        <v>4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9</v>
      </c>
      <c r="O11" s="58" t="n">
        <v>0</v>
      </c>
      <c r="P11" s="58" t="n">
        <v>8</v>
      </c>
      <c r="Q11" s="59" t="n">
        <v>0</v>
      </c>
    </row>
    <row r="12" customFormat="false" ht="13.2" hidden="false" customHeight="false" outlineLevel="0" collapsed="false">
      <c r="A12" s="125" t="s">
        <v>297</v>
      </c>
      <c r="B12" s="103" t="s">
        <v>295</v>
      </c>
      <c r="C12" s="96" t="s">
        <v>296</v>
      </c>
      <c r="D12" s="126" t="n">
        <v>0</v>
      </c>
      <c r="E12" s="126" t="n">
        <v>0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7" t="n">
        <v>0</v>
      </c>
    </row>
    <row r="13" customFormat="false" ht="13.2" hidden="false" customHeight="false" outlineLevel="0" collapsed="false">
      <c r="A13" s="119" t="s">
        <v>300</v>
      </c>
      <c r="B13" s="120" t="n">
        <v>2</v>
      </c>
      <c r="C13" s="121" t="s">
        <v>293</v>
      </c>
      <c r="D13" s="50" t="n">
        <v>16</v>
      </c>
      <c r="E13" s="50" t="n">
        <v>0</v>
      </c>
      <c r="F13" s="50" t="n">
        <v>16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16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22" t="s">
        <v>301</v>
      </c>
      <c r="B14" s="123" t="s">
        <v>295</v>
      </c>
      <c r="C14" s="124" t="s">
        <v>296</v>
      </c>
      <c r="D14" s="58" t="n">
        <v>16</v>
      </c>
      <c r="E14" s="58" t="n">
        <v>0</v>
      </c>
      <c r="F14" s="58" t="n">
        <v>16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16</v>
      </c>
      <c r="O14" s="58" t="n">
        <v>0</v>
      </c>
      <c r="P14" s="58" t="n">
        <v>0</v>
      </c>
      <c r="Q14" s="59" t="n">
        <v>0</v>
      </c>
    </row>
    <row r="15" customFormat="false" ht="13.2" hidden="false" customHeight="false" outlineLevel="0" collapsed="false">
      <c r="A15" s="128" t="s">
        <v>297</v>
      </c>
      <c r="B15" s="102" t="s">
        <v>295</v>
      </c>
      <c r="C15" s="39" t="s">
        <v>296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8" t="n">
        <v>0</v>
      </c>
    </row>
    <row r="16" customFormat="false" ht="13.2" hidden="false" customHeight="false" outlineLevel="0" collapsed="false">
      <c r="A16" s="122" t="s">
        <v>302</v>
      </c>
      <c r="B16" s="123" t="s">
        <v>295</v>
      </c>
      <c r="C16" s="124" t="s">
        <v>296</v>
      </c>
      <c r="D16" s="58" t="n">
        <v>39</v>
      </c>
      <c r="E16" s="58" t="n">
        <v>0</v>
      </c>
      <c r="F16" s="58" t="n">
        <v>25</v>
      </c>
      <c r="G16" s="58" t="n">
        <v>14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25</v>
      </c>
      <c r="O16" s="58" t="n">
        <v>0</v>
      </c>
      <c r="P16" s="58" t="n">
        <v>25</v>
      </c>
      <c r="Q16" s="59" t="n">
        <v>0</v>
      </c>
    </row>
    <row r="17" customFormat="false" ht="13.2" hidden="false" customHeight="false" outlineLevel="0" collapsed="false">
      <c r="A17" s="125" t="s">
        <v>297</v>
      </c>
      <c r="B17" s="103" t="s">
        <v>295</v>
      </c>
      <c r="C17" s="96" t="s">
        <v>296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7" t="n">
        <v>0</v>
      </c>
    </row>
    <row r="18" customFormat="false" ht="13.8" hidden="false" customHeight="false" outlineLevel="0" collapsed="false">
      <c r="A18" s="116" t="s">
        <v>303</v>
      </c>
      <c r="B18" s="102"/>
      <c r="C18" s="39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8"/>
    </row>
    <row r="19" customFormat="false" ht="13.2" hidden="false" customHeight="false" outlineLevel="0" collapsed="false">
      <c r="A19" s="119" t="s">
        <v>304</v>
      </c>
      <c r="B19" s="120" t="n">
        <v>4</v>
      </c>
      <c r="C19" s="121" t="s">
        <v>293</v>
      </c>
      <c r="D19" s="50" t="n">
        <v>1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1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1" t="n">
        <v>0</v>
      </c>
    </row>
    <row r="20" customFormat="false" ht="13.2" hidden="false" customHeight="false" outlineLevel="0" collapsed="false">
      <c r="A20" s="119" t="s">
        <v>305</v>
      </c>
      <c r="B20" s="120" t="n">
        <v>4</v>
      </c>
      <c r="C20" s="121" t="s">
        <v>293</v>
      </c>
      <c r="D20" s="50" t="n">
        <v>42</v>
      </c>
      <c r="E20" s="50" t="n">
        <v>0</v>
      </c>
      <c r="F20" s="50" t="n">
        <v>12</v>
      </c>
      <c r="G20" s="50" t="n">
        <v>14</v>
      </c>
      <c r="H20" s="50" t="n">
        <v>16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12</v>
      </c>
      <c r="O20" s="50" t="n">
        <v>0</v>
      </c>
      <c r="P20" s="50" t="n">
        <v>0</v>
      </c>
      <c r="Q20" s="51" t="n">
        <v>0</v>
      </c>
    </row>
    <row r="21" customFormat="false" ht="13.2" hidden="false" customHeight="false" outlineLevel="0" collapsed="false">
      <c r="A21" s="119" t="s">
        <v>306</v>
      </c>
      <c r="B21" s="120" t="n">
        <v>4</v>
      </c>
      <c r="C21" s="121" t="s">
        <v>293</v>
      </c>
      <c r="D21" s="50" t="n">
        <v>1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1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6</v>
      </c>
      <c r="Q21" s="51" t="n">
        <v>0</v>
      </c>
    </row>
    <row r="22" customFormat="false" ht="13.2" hidden="false" customHeight="false" outlineLevel="0" collapsed="false">
      <c r="A22" s="119" t="s">
        <v>307</v>
      </c>
      <c r="B22" s="120" t="n">
        <v>4</v>
      </c>
      <c r="C22" s="121" t="s">
        <v>293</v>
      </c>
      <c r="D22" s="50" t="n">
        <v>56</v>
      </c>
      <c r="E22" s="50" t="n">
        <v>0</v>
      </c>
      <c r="F22" s="50" t="n">
        <v>26</v>
      </c>
      <c r="G22" s="50" t="n">
        <v>15</v>
      </c>
      <c r="H22" s="50" t="n">
        <v>15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24</v>
      </c>
      <c r="O22" s="50" t="n">
        <v>0</v>
      </c>
      <c r="P22" s="50" t="n">
        <v>0</v>
      </c>
      <c r="Q22" s="51" t="n">
        <v>0</v>
      </c>
    </row>
    <row r="23" customFormat="false" ht="13.2" hidden="false" customHeight="false" outlineLevel="0" collapsed="false">
      <c r="A23" s="119" t="s">
        <v>308</v>
      </c>
      <c r="B23" s="120" t="n">
        <v>4</v>
      </c>
      <c r="C23" s="121" t="s">
        <v>29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7</v>
      </c>
      <c r="Q23" s="51" t="n">
        <v>0</v>
      </c>
    </row>
    <row r="24" customFormat="false" ht="13.2" hidden="false" customHeight="false" outlineLevel="0" collapsed="false">
      <c r="A24" s="122" t="s">
        <v>294</v>
      </c>
      <c r="B24" s="123" t="s">
        <v>295</v>
      </c>
      <c r="C24" s="124" t="s">
        <v>296</v>
      </c>
      <c r="D24" s="58" t="n">
        <v>118</v>
      </c>
      <c r="E24" s="58" t="n">
        <v>0</v>
      </c>
      <c r="F24" s="58" t="n">
        <v>38</v>
      </c>
      <c r="G24" s="58" t="n">
        <v>29</v>
      </c>
      <c r="H24" s="58" t="n">
        <v>31</v>
      </c>
      <c r="I24" s="58" t="n">
        <v>2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36</v>
      </c>
      <c r="O24" s="58" t="n">
        <v>0</v>
      </c>
      <c r="P24" s="58" t="n">
        <v>23</v>
      </c>
      <c r="Q24" s="59" t="n">
        <v>0</v>
      </c>
    </row>
    <row r="25" customFormat="false" ht="13.2" hidden="false" customHeight="false" outlineLevel="0" collapsed="false">
      <c r="A25" s="125" t="s">
        <v>297</v>
      </c>
      <c r="B25" s="103" t="s">
        <v>295</v>
      </c>
      <c r="C25" s="96" t="s">
        <v>296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2" hidden="false" customHeight="false" outlineLevel="0" collapsed="false">
      <c r="A26" s="119" t="s">
        <v>309</v>
      </c>
      <c r="B26" s="120" t="n">
        <v>5</v>
      </c>
      <c r="C26" s="121" t="s">
        <v>293</v>
      </c>
      <c r="D26" s="50" t="n">
        <v>44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22</v>
      </c>
      <c r="J26" s="50" t="n">
        <v>22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19</v>
      </c>
      <c r="Q26" s="51" t="n">
        <v>0</v>
      </c>
    </row>
    <row r="27" customFormat="false" ht="13.2" hidden="false" customHeight="false" outlineLevel="0" collapsed="false">
      <c r="A27" s="119" t="s">
        <v>310</v>
      </c>
      <c r="B27" s="120" t="n">
        <v>5</v>
      </c>
      <c r="C27" s="121" t="s">
        <v>293</v>
      </c>
      <c r="D27" s="50" t="n">
        <v>87</v>
      </c>
      <c r="E27" s="50" t="n">
        <v>0</v>
      </c>
      <c r="F27" s="50" t="n">
        <v>28</v>
      </c>
      <c r="G27" s="50" t="n">
        <v>29</v>
      </c>
      <c r="H27" s="50" t="n">
        <v>3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28</v>
      </c>
      <c r="O27" s="50" t="n">
        <v>0</v>
      </c>
      <c r="P27" s="50" t="n">
        <v>0</v>
      </c>
      <c r="Q27" s="51" t="n">
        <v>0</v>
      </c>
    </row>
    <row r="28" customFormat="false" ht="13.2" hidden="false" customHeight="false" outlineLevel="0" collapsed="false">
      <c r="A28" s="119" t="s">
        <v>311</v>
      </c>
      <c r="B28" s="120" t="n">
        <v>4</v>
      </c>
      <c r="C28" s="121" t="s">
        <v>293</v>
      </c>
      <c r="D28" s="50" t="n">
        <v>54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54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48</v>
      </c>
      <c r="Q28" s="51" t="n">
        <v>1</v>
      </c>
    </row>
    <row r="29" customFormat="false" ht="13.2" hidden="false" customHeight="false" outlineLevel="0" collapsed="false">
      <c r="A29" s="119" t="s">
        <v>312</v>
      </c>
      <c r="B29" s="120" t="n">
        <v>4</v>
      </c>
      <c r="C29" s="121" t="s">
        <v>293</v>
      </c>
      <c r="D29" s="50" t="n">
        <v>145</v>
      </c>
      <c r="E29" s="50" t="n">
        <v>0</v>
      </c>
      <c r="F29" s="50" t="n">
        <v>46</v>
      </c>
      <c r="G29" s="50" t="n">
        <v>60</v>
      </c>
      <c r="H29" s="50" t="n">
        <v>39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44</v>
      </c>
      <c r="O29" s="50" t="n">
        <v>0</v>
      </c>
      <c r="P29" s="50" t="n">
        <v>0</v>
      </c>
      <c r="Q29" s="51" t="n">
        <v>0</v>
      </c>
    </row>
    <row r="30" customFormat="false" ht="13.2" hidden="false" customHeight="false" outlineLevel="0" collapsed="false">
      <c r="A30" s="119" t="s">
        <v>313</v>
      </c>
      <c r="B30" s="120" t="n">
        <v>4</v>
      </c>
      <c r="C30" s="121" t="s">
        <v>293</v>
      </c>
      <c r="D30" s="50" t="n">
        <v>38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38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47</v>
      </c>
      <c r="Q30" s="51" t="n">
        <v>0</v>
      </c>
    </row>
    <row r="31" customFormat="false" ht="13.2" hidden="false" customHeight="false" outlineLevel="0" collapsed="false">
      <c r="A31" s="119" t="s">
        <v>314</v>
      </c>
      <c r="B31" s="120" t="n">
        <v>4</v>
      </c>
      <c r="C31" s="121" t="s">
        <v>293</v>
      </c>
      <c r="D31" s="50" t="n">
        <v>157</v>
      </c>
      <c r="E31" s="50" t="n">
        <v>0</v>
      </c>
      <c r="F31" s="50" t="n">
        <v>58</v>
      </c>
      <c r="G31" s="50" t="n">
        <v>51</v>
      </c>
      <c r="H31" s="50" t="n">
        <v>48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57</v>
      </c>
      <c r="O31" s="50" t="n">
        <v>0</v>
      </c>
      <c r="P31" s="50" t="n">
        <v>0</v>
      </c>
      <c r="Q31" s="51" t="n">
        <v>0</v>
      </c>
    </row>
    <row r="32" customFormat="false" ht="13.2" hidden="false" customHeight="false" outlineLevel="0" collapsed="false">
      <c r="A32" s="122" t="s">
        <v>315</v>
      </c>
      <c r="B32" s="123" t="s">
        <v>295</v>
      </c>
      <c r="C32" s="124" t="s">
        <v>296</v>
      </c>
      <c r="D32" s="58" t="n">
        <v>525</v>
      </c>
      <c r="E32" s="58" t="n">
        <v>0</v>
      </c>
      <c r="F32" s="58" t="n">
        <v>132</v>
      </c>
      <c r="G32" s="58" t="n">
        <v>140</v>
      </c>
      <c r="H32" s="58" t="n">
        <v>117</v>
      </c>
      <c r="I32" s="58" t="n">
        <v>114</v>
      </c>
      <c r="J32" s="58" t="n">
        <v>22</v>
      </c>
      <c r="K32" s="58" t="n">
        <v>0</v>
      </c>
      <c r="L32" s="58" t="n">
        <v>0</v>
      </c>
      <c r="M32" s="58" t="n">
        <v>0</v>
      </c>
      <c r="N32" s="58" t="n">
        <v>129</v>
      </c>
      <c r="O32" s="58" t="n">
        <v>0</v>
      </c>
      <c r="P32" s="58" t="n">
        <v>114</v>
      </c>
      <c r="Q32" s="59" t="n">
        <v>1</v>
      </c>
    </row>
    <row r="33" customFormat="false" ht="13.2" hidden="false" customHeight="false" outlineLevel="0" collapsed="false">
      <c r="A33" s="125" t="s">
        <v>297</v>
      </c>
      <c r="B33" s="103" t="s">
        <v>295</v>
      </c>
      <c r="C33" s="96" t="s">
        <v>296</v>
      </c>
      <c r="D33" s="126" t="n">
        <v>0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7" t="n">
        <v>0</v>
      </c>
    </row>
    <row r="34" customFormat="false" ht="13.2" hidden="false" customHeight="false" outlineLevel="0" collapsed="false">
      <c r="A34" s="119" t="s">
        <v>316</v>
      </c>
      <c r="B34" s="120" t="n">
        <v>4</v>
      </c>
      <c r="C34" s="121" t="s">
        <v>293</v>
      </c>
      <c r="D34" s="50" t="n">
        <v>28</v>
      </c>
      <c r="E34" s="50" t="n">
        <v>28</v>
      </c>
      <c r="F34" s="50" t="n">
        <v>0</v>
      </c>
      <c r="G34" s="50" t="n">
        <v>0</v>
      </c>
      <c r="H34" s="50" t="n">
        <v>0</v>
      </c>
      <c r="I34" s="50" t="n">
        <v>28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27</v>
      </c>
      <c r="Q34" s="51" t="n">
        <v>26</v>
      </c>
    </row>
    <row r="35" customFormat="false" ht="13.2" hidden="false" customHeight="false" outlineLevel="0" collapsed="false">
      <c r="A35" s="119" t="s">
        <v>317</v>
      </c>
      <c r="B35" s="120" t="n">
        <v>4</v>
      </c>
      <c r="C35" s="121" t="s">
        <v>293</v>
      </c>
      <c r="D35" s="50" t="n">
        <v>71</v>
      </c>
      <c r="E35" s="50" t="n">
        <v>71</v>
      </c>
      <c r="F35" s="50" t="n">
        <v>20</v>
      </c>
      <c r="G35" s="50" t="n">
        <v>24</v>
      </c>
      <c r="H35" s="50" t="n">
        <v>27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20</v>
      </c>
      <c r="O35" s="50" t="n">
        <v>20</v>
      </c>
      <c r="P35" s="50" t="n">
        <v>0</v>
      </c>
      <c r="Q35" s="51" t="n">
        <v>0</v>
      </c>
    </row>
    <row r="36" customFormat="false" ht="13.2" hidden="false" customHeight="false" outlineLevel="0" collapsed="false">
      <c r="A36" s="122" t="s">
        <v>318</v>
      </c>
      <c r="B36" s="123" t="s">
        <v>295</v>
      </c>
      <c r="C36" s="124" t="s">
        <v>296</v>
      </c>
      <c r="D36" s="58" t="n">
        <v>99</v>
      </c>
      <c r="E36" s="58" t="n">
        <v>99</v>
      </c>
      <c r="F36" s="58" t="n">
        <v>20</v>
      </c>
      <c r="G36" s="58" t="n">
        <v>24</v>
      </c>
      <c r="H36" s="58" t="n">
        <v>27</v>
      </c>
      <c r="I36" s="58" t="n">
        <v>28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20</v>
      </c>
      <c r="O36" s="58" t="n">
        <v>20</v>
      </c>
      <c r="P36" s="58" t="n">
        <v>27</v>
      </c>
      <c r="Q36" s="59" t="n">
        <v>26</v>
      </c>
    </row>
    <row r="37" customFormat="false" ht="13.2" hidden="false" customHeight="false" outlineLevel="0" collapsed="false">
      <c r="A37" s="125" t="s">
        <v>297</v>
      </c>
      <c r="B37" s="103" t="s">
        <v>295</v>
      </c>
      <c r="C37" s="96" t="s">
        <v>296</v>
      </c>
      <c r="D37" s="126" t="n">
        <v>0</v>
      </c>
      <c r="E37" s="126" t="n">
        <v>0</v>
      </c>
      <c r="F37" s="126" t="n">
        <v>20</v>
      </c>
      <c r="G37" s="126" t="n">
        <v>24</v>
      </c>
      <c r="H37" s="126" t="n">
        <v>27</v>
      </c>
      <c r="I37" s="126" t="n">
        <v>28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7" t="n">
        <v>0</v>
      </c>
    </row>
    <row r="38" customFormat="false" ht="13.2" hidden="false" customHeight="false" outlineLevel="0" collapsed="false">
      <c r="A38" s="119" t="s">
        <v>319</v>
      </c>
      <c r="B38" s="120" t="n">
        <v>4</v>
      </c>
      <c r="C38" s="121" t="s">
        <v>293</v>
      </c>
      <c r="D38" s="50" t="n">
        <v>22</v>
      </c>
      <c r="E38" s="50" t="n">
        <v>3</v>
      </c>
      <c r="F38" s="50" t="n">
        <v>0</v>
      </c>
      <c r="G38" s="50" t="n">
        <v>0</v>
      </c>
      <c r="H38" s="50" t="n">
        <v>0</v>
      </c>
      <c r="I38" s="50" t="n">
        <v>2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1</v>
      </c>
      <c r="Q38" s="51" t="n">
        <v>0</v>
      </c>
    </row>
    <row r="39" customFormat="false" ht="13.2" hidden="false" customHeight="false" outlineLevel="0" collapsed="false">
      <c r="A39" s="119" t="s">
        <v>320</v>
      </c>
      <c r="B39" s="120" t="n">
        <v>4</v>
      </c>
      <c r="C39" s="121" t="s">
        <v>293</v>
      </c>
      <c r="D39" s="50" t="n">
        <v>69</v>
      </c>
      <c r="E39" s="50" t="n">
        <v>9</v>
      </c>
      <c r="F39" s="50" t="n">
        <v>21</v>
      </c>
      <c r="G39" s="50" t="n">
        <v>27</v>
      </c>
      <c r="H39" s="50" t="n">
        <v>21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20</v>
      </c>
      <c r="O39" s="50" t="n">
        <v>3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22" t="s">
        <v>321</v>
      </c>
      <c r="B40" s="123" t="s">
        <v>295</v>
      </c>
      <c r="C40" s="124" t="s">
        <v>296</v>
      </c>
      <c r="D40" s="58" t="n">
        <v>91</v>
      </c>
      <c r="E40" s="58" t="n">
        <v>12</v>
      </c>
      <c r="F40" s="58" t="n">
        <v>21</v>
      </c>
      <c r="G40" s="58" t="n">
        <v>27</v>
      </c>
      <c r="H40" s="58" t="n">
        <v>21</v>
      </c>
      <c r="I40" s="58" t="n">
        <v>22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20</v>
      </c>
      <c r="O40" s="58" t="n">
        <v>3</v>
      </c>
      <c r="P40" s="58" t="n">
        <v>21</v>
      </c>
      <c r="Q40" s="59" t="n">
        <v>0</v>
      </c>
    </row>
    <row r="41" customFormat="false" ht="13.2" hidden="false" customHeight="false" outlineLevel="0" collapsed="false">
      <c r="A41" s="125" t="s">
        <v>297</v>
      </c>
      <c r="B41" s="103" t="s">
        <v>295</v>
      </c>
      <c r="C41" s="96" t="s">
        <v>296</v>
      </c>
      <c r="D41" s="126" t="n">
        <v>0</v>
      </c>
      <c r="E41" s="126" t="n">
        <v>0</v>
      </c>
      <c r="F41" s="126" t="n">
        <v>3</v>
      </c>
      <c r="G41" s="126" t="n">
        <v>6</v>
      </c>
      <c r="H41" s="126" t="n">
        <v>0</v>
      </c>
      <c r="I41" s="126" t="n">
        <v>3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7" t="n">
        <v>0</v>
      </c>
    </row>
    <row r="42" customFormat="false" ht="13.2" hidden="false" customHeight="false" outlineLevel="0" collapsed="false">
      <c r="A42" s="119" t="s">
        <v>322</v>
      </c>
      <c r="B42" s="120" t="n">
        <v>4</v>
      </c>
      <c r="C42" s="121" t="s">
        <v>293</v>
      </c>
      <c r="D42" s="50" t="n">
        <v>27</v>
      </c>
      <c r="E42" s="50" t="n">
        <v>0</v>
      </c>
      <c r="F42" s="50" t="n">
        <v>10</v>
      </c>
      <c r="G42" s="50" t="n">
        <v>17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0</v>
      </c>
      <c r="O42" s="50" t="n">
        <v>0</v>
      </c>
      <c r="P42" s="50" t="n">
        <v>0</v>
      </c>
      <c r="Q42" s="51" t="n">
        <v>0</v>
      </c>
    </row>
    <row r="43" customFormat="false" ht="13.2" hidden="false" customHeight="false" outlineLevel="0" collapsed="false">
      <c r="A43" s="122" t="s">
        <v>299</v>
      </c>
      <c r="B43" s="123" t="s">
        <v>295</v>
      </c>
      <c r="C43" s="124" t="s">
        <v>296</v>
      </c>
      <c r="D43" s="58" t="n">
        <v>27</v>
      </c>
      <c r="E43" s="58" t="n">
        <v>0</v>
      </c>
      <c r="F43" s="58" t="n">
        <v>10</v>
      </c>
      <c r="G43" s="58" t="n">
        <v>17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10</v>
      </c>
      <c r="O43" s="58" t="n">
        <v>0</v>
      </c>
      <c r="P43" s="58" t="n">
        <v>0</v>
      </c>
      <c r="Q43" s="59" t="n">
        <v>0</v>
      </c>
    </row>
    <row r="44" customFormat="false" ht="13.2" hidden="false" customHeight="false" outlineLevel="0" collapsed="false">
      <c r="A44" s="125" t="s">
        <v>297</v>
      </c>
      <c r="B44" s="103" t="s">
        <v>295</v>
      </c>
      <c r="C44" s="96" t="s">
        <v>296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7" t="n">
        <v>0</v>
      </c>
    </row>
    <row r="45" customFormat="false" ht="13.2" hidden="false" customHeight="false" outlineLevel="0" collapsed="false">
      <c r="A45" s="119" t="s">
        <v>323</v>
      </c>
      <c r="B45" s="120" t="n">
        <v>4</v>
      </c>
      <c r="C45" s="121" t="s">
        <v>293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0</v>
      </c>
      <c r="Q45" s="51" t="n">
        <v>0</v>
      </c>
    </row>
    <row r="46" customFormat="false" ht="13.2" hidden="false" customHeight="false" outlineLevel="0" collapsed="false">
      <c r="A46" s="119" t="s">
        <v>324</v>
      </c>
      <c r="B46" s="120" t="n">
        <v>4</v>
      </c>
      <c r="C46" s="121" t="s">
        <v>293</v>
      </c>
      <c r="D46" s="50" t="n">
        <v>8</v>
      </c>
      <c r="E46" s="50" t="n">
        <v>0</v>
      </c>
      <c r="F46" s="50" t="n">
        <v>8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8</v>
      </c>
      <c r="O46" s="50" t="n">
        <v>0</v>
      </c>
      <c r="P46" s="50" t="n">
        <v>0</v>
      </c>
      <c r="Q46" s="51" t="n">
        <v>0</v>
      </c>
    </row>
    <row r="47" customFormat="false" ht="13.2" hidden="false" customHeight="false" outlineLevel="0" collapsed="false">
      <c r="A47" s="122" t="s">
        <v>325</v>
      </c>
      <c r="B47" s="123" t="s">
        <v>295</v>
      </c>
      <c r="C47" s="124" t="s">
        <v>296</v>
      </c>
      <c r="D47" s="58" t="n">
        <v>8</v>
      </c>
      <c r="E47" s="58" t="n">
        <v>0</v>
      </c>
      <c r="F47" s="58" t="n">
        <v>8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8</v>
      </c>
      <c r="O47" s="58" t="n">
        <v>0</v>
      </c>
      <c r="P47" s="58" t="n">
        <v>10</v>
      </c>
      <c r="Q47" s="59" t="n">
        <v>0</v>
      </c>
    </row>
    <row r="48" customFormat="false" ht="13.2" hidden="false" customHeight="false" outlineLevel="0" collapsed="false">
      <c r="A48" s="125" t="s">
        <v>297</v>
      </c>
      <c r="B48" s="103" t="s">
        <v>295</v>
      </c>
      <c r="C48" s="96" t="s">
        <v>296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0</v>
      </c>
      <c r="Q48" s="127" t="n">
        <v>0</v>
      </c>
    </row>
    <row r="49" customFormat="false" ht="13.2" hidden="false" customHeight="false" outlineLevel="0" collapsed="false">
      <c r="A49" s="119" t="s">
        <v>326</v>
      </c>
      <c r="B49" s="120" t="n">
        <v>4</v>
      </c>
      <c r="C49" s="121" t="s">
        <v>327</v>
      </c>
      <c r="D49" s="50" t="n">
        <v>6</v>
      </c>
      <c r="E49" s="50" t="n">
        <v>4</v>
      </c>
      <c r="F49" s="50" t="n">
        <v>0</v>
      </c>
      <c r="G49" s="50" t="n">
        <v>0</v>
      </c>
      <c r="H49" s="50" t="n">
        <v>0</v>
      </c>
      <c r="I49" s="50" t="n">
        <v>6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5</v>
      </c>
      <c r="Q49" s="51" t="n">
        <v>5</v>
      </c>
    </row>
    <row r="50" customFormat="false" ht="13.2" hidden="false" customHeight="false" outlineLevel="0" collapsed="false">
      <c r="A50" s="119" t="s">
        <v>328</v>
      </c>
      <c r="B50" s="120" t="n">
        <v>4</v>
      </c>
      <c r="C50" s="121" t="s">
        <v>327</v>
      </c>
      <c r="D50" s="50" t="n">
        <v>17</v>
      </c>
      <c r="E50" s="50" t="n">
        <v>6</v>
      </c>
      <c r="F50" s="50" t="n">
        <v>7</v>
      </c>
      <c r="G50" s="50" t="n">
        <v>6</v>
      </c>
      <c r="H50" s="50" t="n">
        <v>4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7</v>
      </c>
      <c r="O50" s="50" t="n">
        <v>2</v>
      </c>
      <c r="P50" s="50" t="n">
        <v>0</v>
      </c>
      <c r="Q50" s="51" t="n">
        <v>0</v>
      </c>
    </row>
    <row r="51" customFormat="false" ht="13.2" hidden="false" customHeight="false" outlineLevel="0" collapsed="false">
      <c r="A51" s="122" t="s">
        <v>329</v>
      </c>
      <c r="B51" s="123" t="s">
        <v>295</v>
      </c>
      <c r="C51" s="124" t="s">
        <v>296</v>
      </c>
      <c r="D51" s="58" t="n">
        <v>23</v>
      </c>
      <c r="E51" s="58" t="n">
        <v>10</v>
      </c>
      <c r="F51" s="58" t="n">
        <v>7</v>
      </c>
      <c r="G51" s="58" t="n">
        <v>6</v>
      </c>
      <c r="H51" s="58" t="n">
        <v>4</v>
      </c>
      <c r="I51" s="58" t="n">
        <v>6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7</v>
      </c>
      <c r="O51" s="58" t="n">
        <v>2</v>
      </c>
      <c r="P51" s="58" t="n">
        <v>5</v>
      </c>
      <c r="Q51" s="59" t="n">
        <v>5</v>
      </c>
    </row>
    <row r="52" customFormat="false" ht="13.2" hidden="false" customHeight="false" outlineLevel="0" collapsed="false">
      <c r="A52" s="125" t="s">
        <v>297</v>
      </c>
      <c r="B52" s="103" t="s">
        <v>295</v>
      </c>
      <c r="C52" s="96" t="s">
        <v>296</v>
      </c>
      <c r="D52" s="126" t="n">
        <v>0</v>
      </c>
      <c r="E52" s="126" t="n">
        <v>0</v>
      </c>
      <c r="F52" s="126" t="n">
        <v>2</v>
      </c>
      <c r="G52" s="126" t="n">
        <v>3</v>
      </c>
      <c r="H52" s="126" t="n">
        <v>1</v>
      </c>
      <c r="I52" s="126" t="n">
        <v>4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7" t="n">
        <v>0</v>
      </c>
    </row>
    <row r="53" customFormat="false" ht="13.2" hidden="false" customHeight="false" outlineLevel="0" collapsed="false">
      <c r="A53" s="119" t="s">
        <v>330</v>
      </c>
      <c r="B53" s="120" t="n">
        <v>4</v>
      </c>
      <c r="C53" s="121" t="s">
        <v>293</v>
      </c>
      <c r="D53" s="50" t="n">
        <v>9</v>
      </c>
      <c r="E53" s="50" t="n">
        <v>9</v>
      </c>
      <c r="F53" s="50" t="n">
        <v>0</v>
      </c>
      <c r="G53" s="50" t="n">
        <v>0</v>
      </c>
      <c r="H53" s="50" t="n">
        <v>0</v>
      </c>
      <c r="I53" s="50" t="n">
        <v>9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5</v>
      </c>
      <c r="Q53" s="51" t="n">
        <v>5</v>
      </c>
    </row>
    <row r="54" customFormat="false" ht="13.2" hidden="false" customHeight="false" outlineLevel="0" collapsed="false">
      <c r="A54" s="119" t="s">
        <v>331</v>
      </c>
      <c r="B54" s="120" t="n">
        <v>4</v>
      </c>
      <c r="C54" s="121" t="s">
        <v>293</v>
      </c>
      <c r="D54" s="50" t="n">
        <v>35</v>
      </c>
      <c r="E54" s="50" t="n">
        <v>35</v>
      </c>
      <c r="F54" s="50" t="n">
        <v>12</v>
      </c>
      <c r="G54" s="50" t="n">
        <v>12</v>
      </c>
      <c r="H54" s="50" t="n">
        <v>11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12</v>
      </c>
      <c r="O54" s="50" t="n">
        <v>12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22" t="s">
        <v>332</v>
      </c>
      <c r="B55" s="123" t="s">
        <v>295</v>
      </c>
      <c r="C55" s="124" t="s">
        <v>296</v>
      </c>
      <c r="D55" s="58" t="n">
        <v>44</v>
      </c>
      <c r="E55" s="58" t="n">
        <v>44</v>
      </c>
      <c r="F55" s="58" t="n">
        <v>12</v>
      </c>
      <c r="G55" s="58" t="n">
        <v>12</v>
      </c>
      <c r="H55" s="58" t="n">
        <v>11</v>
      </c>
      <c r="I55" s="58" t="n">
        <v>9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12</v>
      </c>
      <c r="O55" s="58" t="n">
        <v>12</v>
      </c>
      <c r="P55" s="58" t="n">
        <v>5</v>
      </c>
      <c r="Q55" s="59" t="n">
        <v>5</v>
      </c>
    </row>
    <row r="56" customFormat="false" ht="13.2" hidden="false" customHeight="false" outlineLevel="0" collapsed="false">
      <c r="A56" s="125" t="s">
        <v>297</v>
      </c>
      <c r="B56" s="103" t="s">
        <v>295</v>
      </c>
      <c r="C56" s="96" t="s">
        <v>296</v>
      </c>
      <c r="D56" s="126" t="n">
        <v>0</v>
      </c>
      <c r="E56" s="126" t="n">
        <v>0</v>
      </c>
      <c r="F56" s="126" t="n">
        <v>12</v>
      </c>
      <c r="G56" s="126" t="n">
        <v>12</v>
      </c>
      <c r="H56" s="126" t="n">
        <v>11</v>
      </c>
      <c r="I56" s="126" t="n">
        <v>9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7" t="n">
        <v>0</v>
      </c>
    </row>
    <row r="57" customFormat="false" ht="13.2" hidden="false" customHeight="false" outlineLevel="0" collapsed="false">
      <c r="A57" s="119" t="s">
        <v>333</v>
      </c>
      <c r="B57" s="120" t="n">
        <v>4</v>
      </c>
      <c r="C57" s="121" t="s">
        <v>327</v>
      </c>
      <c r="D57" s="50" t="n">
        <v>10</v>
      </c>
      <c r="E57" s="50" t="n">
        <v>10</v>
      </c>
      <c r="F57" s="50" t="n">
        <v>0</v>
      </c>
      <c r="G57" s="50" t="n">
        <v>0</v>
      </c>
      <c r="H57" s="50" t="n">
        <v>0</v>
      </c>
      <c r="I57" s="50" t="n">
        <v>1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1" t="n">
        <v>0</v>
      </c>
    </row>
    <row r="58" customFormat="false" ht="13.2" hidden="false" customHeight="false" outlineLevel="0" collapsed="false">
      <c r="A58" s="119" t="s">
        <v>334</v>
      </c>
      <c r="B58" s="120" t="n">
        <v>4</v>
      </c>
      <c r="C58" s="121" t="s">
        <v>327</v>
      </c>
      <c r="D58" s="50" t="n">
        <v>34</v>
      </c>
      <c r="E58" s="50" t="n">
        <v>34</v>
      </c>
      <c r="F58" s="50" t="n">
        <v>13</v>
      </c>
      <c r="G58" s="50" t="n">
        <v>14</v>
      </c>
      <c r="H58" s="50" t="n">
        <v>7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13</v>
      </c>
      <c r="O58" s="50" t="n">
        <v>13</v>
      </c>
      <c r="P58" s="50" t="n">
        <v>0</v>
      </c>
      <c r="Q58" s="51" t="n">
        <v>0</v>
      </c>
    </row>
    <row r="59" customFormat="false" ht="13.2" hidden="false" customHeight="false" outlineLevel="0" collapsed="false">
      <c r="A59" s="122" t="s">
        <v>335</v>
      </c>
      <c r="B59" s="123" t="s">
        <v>295</v>
      </c>
      <c r="C59" s="124" t="s">
        <v>296</v>
      </c>
      <c r="D59" s="58" t="n">
        <v>44</v>
      </c>
      <c r="E59" s="58" t="n">
        <v>44</v>
      </c>
      <c r="F59" s="58" t="n">
        <v>13</v>
      </c>
      <c r="G59" s="58" t="n">
        <v>14</v>
      </c>
      <c r="H59" s="58" t="n">
        <v>7</v>
      </c>
      <c r="I59" s="58" t="n">
        <v>1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13</v>
      </c>
      <c r="O59" s="58" t="n">
        <v>13</v>
      </c>
      <c r="P59" s="58" t="n">
        <v>0</v>
      </c>
      <c r="Q59" s="59" t="n">
        <v>0</v>
      </c>
    </row>
    <row r="60" customFormat="false" ht="13.2" hidden="false" customHeight="false" outlineLevel="0" collapsed="false">
      <c r="A60" s="125" t="s">
        <v>297</v>
      </c>
      <c r="B60" s="103" t="s">
        <v>295</v>
      </c>
      <c r="C60" s="96" t="s">
        <v>296</v>
      </c>
      <c r="D60" s="126" t="n">
        <v>0</v>
      </c>
      <c r="E60" s="126" t="n">
        <v>0</v>
      </c>
      <c r="F60" s="126" t="n">
        <v>13</v>
      </c>
      <c r="G60" s="126" t="n">
        <v>14</v>
      </c>
      <c r="H60" s="126" t="n">
        <v>7</v>
      </c>
      <c r="I60" s="126" t="n">
        <v>1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6" t="n">
        <v>0</v>
      </c>
      <c r="Q60" s="127" t="n">
        <v>0</v>
      </c>
    </row>
    <row r="61" customFormat="false" ht="13.2" hidden="false" customHeight="false" outlineLevel="0" collapsed="false">
      <c r="A61" s="119" t="s">
        <v>336</v>
      </c>
      <c r="B61" s="120" t="n">
        <v>4</v>
      </c>
      <c r="C61" s="121" t="s">
        <v>293</v>
      </c>
      <c r="D61" s="50" t="n">
        <v>7</v>
      </c>
      <c r="E61" s="50" t="n">
        <v>1</v>
      </c>
      <c r="F61" s="50" t="n">
        <v>0</v>
      </c>
      <c r="G61" s="50" t="n">
        <v>7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1" t="n">
        <v>0</v>
      </c>
    </row>
    <row r="62" customFormat="false" ht="13.2" hidden="false" customHeight="false" outlineLevel="0" collapsed="false">
      <c r="A62" s="119" t="s">
        <v>337</v>
      </c>
      <c r="B62" s="120" t="n">
        <v>4</v>
      </c>
      <c r="C62" s="121" t="s">
        <v>293</v>
      </c>
      <c r="D62" s="50" t="n">
        <v>6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6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2</v>
      </c>
      <c r="Q62" s="51" t="n">
        <v>1</v>
      </c>
    </row>
    <row r="63" customFormat="false" ht="13.2" hidden="false" customHeight="false" outlineLevel="0" collapsed="false">
      <c r="A63" s="119" t="s">
        <v>338</v>
      </c>
      <c r="B63" s="120" t="n">
        <v>4</v>
      </c>
      <c r="C63" s="121" t="s">
        <v>293</v>
      </c>
      <c r="D63" s="50" t="n">
        <v>4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4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12</v>
      </c>
      <c r="Q63" s="51" t="n">
        <v>6</v>
      </c>
    </row>
    <row r="64" customFormat="false" ht="13.2" hidden="false" customHeight="false" outlineLevel="0" collapsed="false">
      <c r="A64" s="119" t="s">
        <v>339</v>
      </c>
      <c r="B64" s="120" t="n">
        <v>4</v>
      </c>
      <c r="C64" s="121" t="s">
        <v>293</v>
      </c>
      <c r="D64" s="50" t="n">
        <v>27</v>
      </c>
      <c r="E64" s="50" t="n">
        <v>1</v>
      </c>
      <c r="F64" s="50" t="n">
        <v>10</v>
      </c>
      <c r="G64" s="50" t="n">
        <v>8</v>
      </c>
      <c r="H64" s="50" t="n">
        <v>9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10</v>
      </c>
      <c r="O64" s="50" t="n">
        <v>1</v>
      </c>
      <c r="P64" s="50" t="n">
        <v>0</v>
      </c>
      <c r="Q64" s="51" t="n">
        <v>0</v>
      </c>
    </row>
    <row r="65" customFormat="false" ht="13.2" hidden="false" customHeight="false" outlineLevel="0" collapsed="false">
      <c r="A65" s="119" t="s">
        <v>340</v>
      </c>
      <c r="B65" s="120" t="n">
        <v>4</v>
      </c>
      <c r="C65" s="121" t="s">
        <v>293</v>
      </c>
      <c r="D65" s="50" t="n">
        <v>36</v>
      </c>
      <c r="E65" s="50" t="n">
        <v>32</v>
      </c>
      <c r="F65" s="50" t="n">
        <v>0</v>
      </c>
      <c r="G65" s="50" t="n">
        <v>0</v>
      </c>
      <c r="H65" s="50" t="n">
        <v>0</v>
      </c>
      <c r="I65" s="50" t="n">
        <v>36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21</v>
      </c>
      <c r="Q65" s="51" t="n">
        <v>17</v>
      </c>
    </row>
    <row r="66" customFormat="false" ht="13.2" hidden="false" customHeight="false" outlineLevel="0" collapsed="false">
      <c r="A66" s="119" t="s">
        <v>341</v>
      </c>
      <c r="B66" s="120" t="n">
        <v>4</v>
      </c>
      <c r="C66" s="121" t="s">
        <v>293</v>
      </c>
      <c r="D66" s="50" t="n">
        <v>80</v>
      </c>
      <c r="E66" s="50" t="n">
        <v>59</v>
      </c>
      <c r="F66" s="50" t="n">
        <v>27</v>
      </c>
      <c r="G66" s="50" t="n">
        <v>26</v>
      </c>
      <c r="H66" s="50" t="n">
        <v>27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27</v>
      </c>
      <c r="O66" s="50" t="n">
        <v>19</v>
      </c>
      <c r="P66" s="50" t="n">
        <v>0</v>
      </c>
      <c r="Q66" s="51" t="n">
        <v>0</v>
      </c>
    </row>
    <row r="67" customFormat="false" ht="13.2" hidden="false" customHeight="false" outlineLevel="0" collapsed="false">
      <c r="A67" s="119" t="s">
        <v>342</v>
      </c>
      <c r="B67" s="120" t="n">
        <v>4</v>
      </c>
      <c r="C67" s="121" t="s">
        <v>293</v>
      </c>
      <c r="D67" s="50" t="n">
        <v>11</v>
      </c>
      <c r="E67" s="50" t="n">
        <v>11</v>
      </c>
      <c r="F67" s="50" t="n">
        <v>0</v>
      </c>
      <c r="G67" s="50" t="n">
        <v>0</v>
      </c>
      <c r="H67" s="50" t="n">
        <v>0</v>
      </c>
      <c r="I67" s="50" t="n">
        <v>11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1" t="n">
        <v>0</v>
      </c>
    </row>
    <row r="68" customFormat="false" ht="13.2" hidden="false" customHeight="false" outlineLevel="0" collapsed="false">
      <c r="A68" s="119" t="s">
        <v>343</v>
      </c>
      <c r="B68" s="120" t="n">
        <v>4</v>
      </c>
      <c r="C68" s="121" t="s">
        <v>293</v>
      </c>
      <c r="D68" s="50" t="n">
        <v>40</v>
      </c>
      <c r="E68" s="50" t="n">
        <v>37</v>
      </c>
      <c r="F68" s="50" t="n">
        <v>18</v>
      </c>
      <c r="G68" s="50" t="n">
        <v>12</v>
      </c>
      <c r="H68" s="50" t="n">
        <v>10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18</v>
      </c>
      <c r="O68" s="50" t="n">
        <v>16</v>
      </c>
      <c r="P68" s="50" t="n">
        <v>0</v>
      </c>
      <c r="Q68" s="51" t="n">
        <v>0</v>
      </c>
    </row>
    <row r="69" customFormat="false" ht="13.2" hidden="false" customHeight="false" outlineLevel="0" collapsed="false">
      <c r="A69" s="122" t="s">
        <v>344</v>
      </c>
      <c r="B69" s="123" t="s">
        <v>295</v>
      </c>
      <c r="C69" s="124" t="s">
        <v>296</v>
      </c>
      <c r="D69" s="58" t="n">
        <v>211</v>
      </c>
      <c r="E69" s="58" t="n">
        <v>141</v>
      </c>
      <c r="F69" s="58" t="n">
        <v>55</v>
      </c>
      <c r="G69" s="58" t="n">
        <v>53</v>
      </c>
      <c r="H69" s="58" t="n">
        <v>46</v>
      </c>
      <c r="I69" s="58" t="n">
        <v>57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55</v>
      </c>
      <c r="O69" s="58" t="n">
        <v>36</v>
      </c>
      <c r="P69" s="58" t="n">
        <v>35</v>
      </c>
      <c r="Q69" s="59" t="n">
        <v>24</v>
      </c>
    </row>
    <row r="70" customFormat="false" ht="13.2" hidden="false" customHeight="false" outlineLevel="0" collapsed="false">
      <c r="A70" s="128" t="s">
        <v>297</v>
      </c>
      <c r="B70" s="102" t="s">
        <v>295</v>
      </c>
      <c r="C70" s="39" t="s">
        <v>296</v>
      </c>
      <c r="D70" s="117" t="n">
        <v>0</v>
      </c>
      <c r="E70" s="117" t="n">
        <v>0</v>
      </c>
      <c r="F70" s="117" t="n">
        <v>36</v>
      </c>
      <c r="G70" s="117" t="n">
        <v>32</v>
      </c>
      <c r="H70" s="117" t="n">
        <v>30</v>
      </c>
      <c r="I70" s="117" t="n">
        <v>43</v>
      </c>
      <c r="J70" s="117" t="n">
        <v>0</v>
      </c>
      <c r="K70" s="117" t="n">
        <v>0</v>
      </c>
      <c r="L70" s="117" t="n">
        <v>0</v>
      </c>
      <c r="M70" s="117" t="n">
        <v>0</v>
      </c>
      <c r="N70" s="117" t="n">
        <v>0</v>
      </c>
      <c r="O70" s="117" t="n">
        <v>0</v>
      </c>
      <c r="P70" s="117" t="n">
        <v>0</v>
      </c>
      <c r="Q70" s="118" t="n">
        <v>0</v>
      </c>
    </row>
    <row r="71" customFormat="false" ht="13.2" hidden="false" customHeight="false" outlineLevel="0" collapsed="false">
      <c r="A71" s="122" t="s">
        <v>302</v>
      </c>
      <c r="B71" s="123" t="s">
        <v>295</v>
      </c>
      <c r="C71" s="124" t="s">
        <v>296</v>
      </c>
      <c r="D71" s="58" t="n">
        <v>1190</v>
      </c>
      <c r="E71" s="58" t="n">
        <v>350</v>
      </c>
      <c r="F71" s="58" t="n">
        <v>316</v>
      </c>
      <c r="G71" s="58" t="n">
        <v>322</v>
      </c>
      <c r="H71" s="58" t="n">
        <v>264</v>
      </c>
      <c r="I71" s="58" t="n">
        <v>266</v>
      </c>
      <c r="J71" s="58" t="n">
        <v>22</v>
      </c>
      <c r="K71" s="58" t="n">
        <v>0</v>
      </c>
      <c r="L71" s="58" t="n">
        <v>0</v>
      </c>
      <c r="M71" s="58" t="n">
        <v>0</v>
      </c>
      <c r="N71" s="58" t="n">
        <v>310</v>
      </c>
      <c r="O71" s="58" t="n">
        <v>86</v>
      </c>
      <c r="P71" s="58" t="n">
        <v>240</v>
      </c>
      <c r="Q71" s="59" t="n">
        <v>61</v>
      </c>
    </row>
    <row r="72" customFormat="false" ht="13.2" hidden="false" customHeight="false" outlineLevel="0" collapsed="false">
      <c r="A72" s="125" t="s">
        <v>297</v>
      </c>
      <c r="B72" s="103" t="s">
        <v>295</v>
      </c>
      <c r="C72" s="96" t="s">
        <v>296</v>
      </c>
      <c r="D72" s="126" t="n">
        <v>0</v>
      </c>
      <c r="E72" s="126" t="n">
        <v>0</v>
      </c>
      <c r="F72" s="126" t="n">
        <v>86</v>
      </c>
      <c r="G72" s="126" t="n">
        <v>91</v>
      </c>
      <c r="H72" s="126" t="n">
        <v>76</v>
      </c>
      <c r="I72" s="126" t="n">
        <v>97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n">
        <v>0</v>
      </c>
      <c r="P72" s="126" t="n">
        <v>0</v>
      </c>
      <c r="Q72" s="127" t="n">
        <v>0</v>
      </c>
    </row>
    <row r="73" customFormat="false" ht="13.8" hidden="false" customHeight="false" outlineLevel="0" collapsed="false">
      <c r="A73" s="116" t="s">
        <v>345</v>
      </c>
      <c r="B73" s="102"/>
      <c r="C73" s="39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8"/>
    </row>
    <row r="74" customFormat="false" ht="13.2" hidden="false" customHeight="false" outlineLevel="0" collapsed="false">
      <c r="A74" s="119" t="s">
        <v>346</v>
      </c>
      <c r="B74" s="120" t="n">
        <v>8</v>
      </c>
      <c r="C74" s="121" t="s">
        <v>293</v>
      </c>
      <c r="D74" s="50" t="n">
        <v>6824</v>
      </c>
      <c r="E74" s="50" t="n">
        <v>3636</v>
      </c>
      <c r="F74" s="50" t="n">
        <v>0</v>
      </c>
      <c r="G74" s="50" t="n">
        <v>0</v>
      </c>
      <c r="H74" s="50" t="n">
        <v>0</v>
      </c>
      <c r="I74" s="50" t="n">
        <v>2102</v>
      </c>
      <c r="J74" s="50" t="n">
        <v>1647</v>
      </c>
      <c r="K74" s="50" t="n">
        <v>264</v>
      </c>
      <c r="L74" s="50" t="n">
        <v>2181</v>
      </c>
      <c r="M74" s="50" t="n">
        <v>630</v>
      </c>
      <c r="N74" s="50" t="n">
        <v>0</v>
      </c>
      <c r="O74" s="50" t="n">
        <v>0</v>
      </c>
      <c r="P74" s="50" t="n">
        <v>622</v>
      </c>
      <c r="Q74" s="51" t="n">
        <v>355</v>
      </c>
    </row>
    <row r="75" customFormat="false" ht="13.2" hidden="false" customHeight="false" outlineLevel="0" collapsed="false">
      <c r="A75" s="119" t="s">
        <v>346</v>
      </c>
      <c r="B75" s="120" t="n">
        <v>8</v>
      </c>
      <c r="C75" s="121" t="s">
        <v>327</v>
      </c>
      <c r="D75" s="50" t="n">
        <v>256</v>
      </c>
      <c r="E75" s="50" t="n">
        <v>148</v>
      </c>
      <c r="F75" s="50" t="n">
        <v>0</v>
      </c>
      <c r="G75" s="50" t="n">
        <v>0</v>
      </c>
      <c r="H75" s="50" t="n">
        <v>0</v>
      </c>
      <c r="I75" s="50" t="n">
        <v>31</v>
      </c>
      <c r="J75" s="50" t="n">
        <v>36</v>
      </c>
      <c r="K75" s="50" t="n">
        <v>0</v>
      </c>
      <c r="L75" s="50" t="n">
        <v>104</v>
      </c>
      <c r="M75" s="50" t="n">
        <v>85</v>
      </c>
      <c r="N75" s="50" t="n">
        <v>0</v>
      </c>
      <c r="O75" s="50" t="n">
        <v>0</v>
      </c>
      <c r="P75" s="50" t="n">
        <v>82</v>
      </c>
      <c r="Q75" s="51" t="n">
        <v>38</v>
      </c>
    </row>
    <row r="76" customFormat="false" ht="13.2" hidden="false" customHeight="false" outlineLevel="0" collapsed="false">
      <c r="A76" s="119" t="s">
        <v>346</v>
      </c>
      <c r="B76" s="120" t="n">
        <v>6</v>
      </c>
      <c r="C76" s="121" t="s">
        <v>293</v>
      </c>
      <c r="D76" s="50" t="n">
        <v>91</v>
      </c>
      <c r="E76" s="50" t="n">
        <v>55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29</v>
      </c>
      <c r="K76" s="50" t="n">
        <v>62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86</v>
      </c>
      <c r="Q76" s="51" t="n">
        <v>46</v>
      </c>
    </row>
    <row r="77" customFormat="false" ht="13.2" hidden="false" customHeight="false" outlineLevel="0" collapsed="false">
      <c r="A77" s="119" t="s">
        <v>346</v>
      </c>
      <c r="B77" s="120" t="n">
        <v>6</v>
      </c>
      <c r="C77" s="121" t="s">
        <v>327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19</v>
      </c>
      <c r="Q77" s="51" t="n">
        <v>12</v>
      </c>
    </row>
    <row r="78" customFormat="false" ht="13.2" hidden="false" customHeight="false" outlineLevel="0" collapsed="false">
      <c r="A78" s="119" t="s">
        <v>346</v>
      </c>
      <c r="B78" s="120" t="n">
        <v>5</v>
      </c>
      <c r="C78" s="121" t="s">
        <v>48</v>
      </c>
      <c r="D78" s="50" t="n">
        <v>34</v>
      </c>
      <c r="E78" s="50" t="n">
        <v>29</v>
      </c>
      <c r="F78" s="50" t="n">
        <v>0</v>
      </c>
      <c r="G78" s="50" t="n">
        <v>0</v>
      </c>
      <c r="H78" s="50" t="n">
        <v>0</v>
      </c>
      <c r="I78" s="50" t="n">
        <v>14</v>
      </c>
      <c r="J78" s="50" t="n">
        <v>2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22</v>
      </c>
      <c r="Q78" s="51" t="n">
        <v>15</v>
      </c>
    </row>
    <row r="79" customFormat="false" ht="13.2" hidden="false" customHeight="false" outlineLevel="0" collapsed="false">
      <c r="A79" s="119" t="s">
        <v>346</v>
      </c>
      <c r="B79" s="120" t="n">
        <v>4</v>
      </c>
      <c r="C79" s="121" t="s">
        <v>347</v>
      </c>
      <c r="D79" s="50" t="n">
        <v>11</v>
      </c>
      <c r="E79" s="50" t="n">
        <v>8</v>
      </c>
      <c r="F79" s="50" t="n">
        <v>0</v>
      </c>
      <c r="G79" s="50" t="n">
        <v>0</v>
      </c>
      <c r="H79" s="50" t="n">
        <v>0</v>
      </c>
      <c r="I79" s="50" t="n">
        <v>11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0" t="n">
        <v>25</v>
      </c>
      <c r="Q79" s="51" t="n">
        <v>13</v>
      </c>
    </row>
    <row r="80" customFormat="false" ht="13.2" hidden="false" customHeight="false" outlineLevel="0" collapsed="false">
      <c r="A80" s="119" t="s">
        <v>346</v>
      </c>
      <c r="B80" s="120" t="n">
        <v>4</v>
      </c>
      <c r="C80" s="121" t="s">
        <v>293</v>
      </c>
      <c r="D80" s="50" t="n">
        <v>8228</v>
      </c>
      <c r="E80" s="50" t="n">
        <v>4915</v>
      </c>
      <c r="F80" s="50" t="n">
        <v>0</v>
      </c>
      <c r="G80" s="50" t="n">
        <v>0</v>
      </c>
      <c r="H80" s="50" t="n">
        <v>0</v>
      </c>
      <c r="I80" s="50" t="n">
        <v>8228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8695</v>
      </c>
      <c r="Q80" s="51" t="n">
        <v>5352</v>
      </c>
    </row>
    <row r="81" customFormat="false" ht="13.2" hidden="false" customHeight="false" outlineLevel="0" collapsed="false">
      <c r="A81" s="119" t="s">
        <v>346</v>
      </c>
      <c r="B81" s="120" t="n">
        <v>4</v>
      </c>
      <c r="C81" s="121" t="s">
        <v>327</v>
      </c>
      <c r="D81" s="50" t="n">
        <v>621</v>
      </c>
      <c r="E81" s="50" t="n">
        <v>371</v>
      </c>
      <c r="F81" s="50" t="n">
        <v>0</v>
      </c>
      <c r="G81" s="50" t="n">
        <v>0</v>
      </c>
      <c r="H81" s="50" t="n">
        <v>0</v>
      </c>
      <c r="I81" s="50" t="n">
        <v>621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526</v>
      </c>
      <c r="Q81" s="51" t="n">
        <v>313</v>
      </c>
    </row>
    <row r="82" customFormat="false" ht="13.2" hidden="false" customHeight="false" outlineLevel="0" collapsed="false">
      <c r="A82" s="119" t="s">
        <v>348</v>
      </c>
      <c r="B82" s="120" t="n">
        <v>8</v>
      </c>
      <c r="C82" s="121" t="s">
        <v>293</v>
      </c>
      <c r="D82" s="50" t="n">
        <v>141</v>
      </c>
      <c r="E82" s="50" t="n">
        <v>46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57</v>
      </c>
      <c r="M82" s="50" t="n">
        <v>84</v>
      </c>
      <c r="N82" s="50" t="n">
        <v>0</v>
      </c>
      <c r="O82" s="50" t="n">
        <v>0</v>
      </c>
      <c r="P82" s="50" t="n">
        <v>108</v>
      </c>
      <c r="Q82" s="51" t="n">
        <v>40</v>
      </c>
    </row>
    <row r="83" customFormat="false" ht="13.2" hidden="false" customHeight="false" outlineLevel="0" collapsed="false">
      <c r="A83" s="119" t="s">
        <v>348</v>
      </c>
      <c r="B83" s="120" t="n">
        <v>8</v>
      </c>
      <c r="C83" s="121" t="s">
        <v>327</v>
      </c>
      <c r="D83" s="50" t="n">
        <v>23</v>
      </c>
      <c r="E83" s="50" t="n">
        <v>18</v>
      </c>
      <c r="F83" s="50" t="n">
        <v>0</v>
      </c>
      <c r="G83" s="50" t="n">
        <v>0</v>
      </c>
      <c r="H83" s="50" t="n">
        <v>0</v>
      </c>
      <c r="I83" s="50" t="n">
        <v>23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1" t="n">
        <v>0</v>
      </c>
    </row>
    <row r="84" customFormat="false" ht="13.2" hidden="false" customHeight="false" outlineLevel="0" collapsed="false">
      <c r="A84" s="119" t="s">
        <v>349</v>
      </c>
      <c r="B84" s="120" t="n">
        <v>8</v>
      </c>
      <c r="C84" s="121" t="s">
        <v>293</v>
      </c>
      <c r="D84" s="50" t="n">
        <v>152</v>
      </c>
      <c r="E84" s="50" t="n">
        <v>73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27</v>
      </c>
      <c r="M84" s="50" t="n">
        <v>125</v>
      </c>
      <c r="N84" s="50" t="n">
        <v>0</v>
      </c>
      <c r="O84" s="50" t="n">
        <v>0</v>
      </c>
      <c r="P84" s="50" t="n">
        <v>130</v>
      </c>
      <c r="Q84" s="51" t="n">
        <v>61</v>
      </c>
    </row>
    <row r="85" customFormat="false" ht="13.2" hidden="false" customHeight="false" outlineLevel="0" collapsed="false">
      <c r="A85" s="119" t="s">
        <v>350</v>
      </c>
      <c r="B85" s="120" t="n">
        <v>8</v>
      </c>
      <c r="C85" s="121" t="s">
        <v>293</v>
      </c>
      <c r="D85" s="50" t="n">
        <v>205</v>
      </c>
      <c r="E85" s="50" t="n">
        <v>92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41</v>
      </c>
      <c r="M85" s="50" t="n">
        <v>164</v>
      </c>
      <c r="N85" s="50" t="n">
        <v>0</v>
      </c>
      <c r="O85" s="50" t="n">
        <v>0</v>
      </c>
      <c r="P85" s="50" t="n">
        <v>151</v>
      </c>
      <c r="Q85" s="51" t="n">
        <v>73</v>
      </c>
    </row>
    <row r="86" customFormat="false" ht="13.2" hidden="false" customHeight="false" outlineLevel="0" collapsed="false">
      <c r="A86" s="119" t="s">
        <v>351</v>
      </c>
      <c r="B86" s="120" t="n">
        <v>8</v>
      </c>
      <c r="C86" s="121" t="s">
        <v>293</v>
      </c>
      <c r="D86" s="50" t="n">
        <v>155</v>
      </c>
      <c r="E86" s="50" t="n">
        <v>94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155</v>
      </c>
      <c r="N86" s="50" t="n">
        <v>0</v>
      </c>
      <c r="O86" s="50" t="n">
        <v>0</v>
      </c>
      <c r="P86" s="50" t="n">
        <v>172</v>
      </c>
      <c r="Q86" s="51" t="n">
        <v>98</v>
      </c>
    </row>
    <row r="87" customFormat="false" ht="13.2" hidden="false" customHeight="false" outlineLevel="0" collapsed="false">
      <c r="A87" s="119" t="s">
        <v>352</v>
      </c>
      <c r="B87" s="120" t="n">
        <v>8</v>
      </c>
      <c r="C87" s="121" t="s">
        <v>293</v>
      </c>
      <c r="D87" s="50" t="n">
        <v>61</v>
      </c>
      <c r="E87" s="50" t="n">
        <v>35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61</v>
      </c>
      <c r="N87" s="50" t="n">
        <v>0</v>
      </c>
      <c r="O87" s="50" t="n">
        <v>0</v>
      </c>
      <c r="P87" s="50" t="n">
        <v>82</v>
      </c>
      <c r="Q87" s="51" t="n">
        <v>48</v>
      </c>
    </row>
    <row r="88" customFormat="false" ht="13.2" hidden="false" customHeight="false" outlineLevel="0" collapsed="false">
      <c r="A88" s="119" t="s">
        <v>353</v>
      </c>
      <c r="B88" s="120" t="n">
        <v>8</v>
      </c>
      <c r="C88" s="121" t="s">
        <v>293</v>
      </c>
      <c r="D88" s="50" t="n">
        <v>56</v>
      </c>
      <c r="E88" s="50" t="n">
        <v>19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56</v>
      </c>
      <c r="N88" s="50" t="n">
        <v>0</v>
      </c>
      <c r="O88" s="50" t="n">
        <v>0</v>
      </c>
      <c r="P88" s="50" t="n">
        <v>61</v>
      </c>
      <c r="Q88" s="51" t="n">
        <v>23</v>
      </c>
    </row>
    <row r="89" customFormat="false" ht="13.2" hidden="false" customHeight="false" outlineLevel="0" collapsed="false">
      <c r="A89" s="119" t="s">
        <v>354</v>
      </c>
      <c r="B89" s="120" t="n">
        <v>8</v>
      </c>
      <c r="C89" s="121" t="s">
        <v>293</v>
      </c>
      <c r="D89" s="50" t="n">
        <v>1550</v>
      </c>
      <c r="E89" s="50" t="n">
        <v>877</v>
      </c>
      <c r="F89" s="50" t="n">
        <v>0</v>
      </c>
      <c r="G89" s="50" t="n">
        <v>0</v>
      </c>
      <c r="H89" s="50" t="n">
        <v>0</v>
      </c>
      <c r="I89" s="50" t="n">
        <v>20</v>
      </c>
      <c r="J89" s="50" t="n">
        <v>36</v>
      </c>
      <c r="K89" s="50" t="n">
        <v>0</v>
      </c>
      <c r="L89" s="50" t="n">
        <v>220</v>
      </c>
      <c r="M89" s="50" t="n">
        <v>1274</v>
      </c>
      <c r="N89" s="50" t="n">
        <v>0</v>
      </c>
      <c r="O89" s="50" t="n">
        <v>0</v>
      </c>
      <c r="P89" s="50" t="n">
        <v>1293</v>
      </c>
      <c r="Q89" s="51" t="n">
        <v>730</v>
      </c>
    </row>
    <row r="90" customFormat="false" ht="13.2" hidden="false" customHeight="false" outlineLevel="0" collapsed="false">
      <c r="A90" s="119" t="s">
        <v>354</v>
      </c>
      <c r="B90" s="120" t="n">
        <v>8</v>
      </c>
      <c r="C90" s="121" t="s">
        <v>327</v>
      </c>
      <c r="D90" s="50" t="n">
        <v>17</v>
      </c>
      <c r="E90" s="50" t="n">
        <v>11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17</v>
      </c>
      <c r="N90" s="50" t="n">
        <v>0</v>
      </c>
      <c r="O90" s="50" t="n">
        <v>0</v>
      </c>
      <c r="P90" s="50" t="n">
        <v>30</v>
      </c>
      <c r="Q90" s="51" t="n">
        <v>13</v>
      </c>
    </row>
    <row r="91" customFormat="false" ht="13.2" hidden="false" customHeight="false" outlineLevel="0" collapsed="false">
      <c r="A91" s="119" t="s">
        <v>355</v>
      </c>
      <c r="B91" s="120" t="n">
        <v>8</v>
      </c>
      <c r="C91" s="121" t="s">
        <v>48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30</v>
      </c>
      <c r="Q91" s="51" t="n">
        <v>21</v>
      </c>
    </row>
    <row r="92" customFormat="false" ht="13.2" hidden="false" customHeight="false" outlineLevel="0" collapsed="false">
      <c r="A92" s="119" t="s">
        <v>355</v>
      </c>
      <c r="B92" s="120" t="n">
        <v>8</v>
      </c>
      <c r="C92" s="121" t="s">
        <v>57</v>
      </c>
      <c r="D92" s="50" t="n">
        <v>58</v>
      </c>
      <c r="E92" s="50" t="n">
        <v>37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32</v>
      </c>
      <c r="M92" s="50" t="n">
        <v>26</v>
      </c>
      <c r="N92" s="50" t="n">
        <v>0</v>
      </c>
      <c r="O92" s="50" t="n">
        <v>0</v>
      </c>
      <c r="P92" s="50" t="n">
        <v>24</v>
      </c>
      <c r="Q92" s="51" t="n">
        <v>12</v>
      </c>
    </row>
    <row r="93" customFormat="false" ht="13.2" hidden="false" customHeight="false" outlineLevel="0" collapsed="false">
      <c r="A93" s="119" t="s">
        <v>355</v>
      </c>
      <c r="B93" s="120" t="n">
        <v>8</v>
      </c>
      <c r="C93" s="121" t="s">
        <v>43</v>
      </c>
      <c r="D93" s="50" t="n">
        <v>34</v>
      </c>
      <c r="E93" s="50" t="n">
        <v>24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16</v>
      </c>
      <c r="M93" s="50" t="n">
        <v>18</v>
      </c>
      <c r="N93" s="50" t="n">
        <v>0</v>
      </c>
      <c r="O93" s="50" t="n">
        <v>0</v>
      </c>
      <c r="P93" s="50" t="n">
        <v>24</v>
      </c>
      <c r="Q93" s="51" t="n">
        <v>13</v>
      </c>
    </row>
    <row r="94" customFormat="false" ht="13.2" hidden="false" customHeight="false" outlineLevel="0" collapsed="false">
      <c r="A94" s="119" t="s">
        <v>355</v>
      </c>
      <c r="B94" s="120" t="n">
        <v>8</v>
      </c>
      <c r="C94" s="121" t="s">
        <v>37</v>
      </c>
      <c r="D94" s="50" t="n">
        <v>103</v>
      </c>
      <c r="E94" s="50" t="n">
        <v>62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50</v>
      </c>
      <c r="M94" s="50" t="n">
        <v>53</v>
      </c>
      <c r="N94" s="50" t="n">
        <v>0</v>
      </c>
      <c r="O94" s="50" t="n">
        <v>0</v>
      </c>
      <c r="P94" s="50" t="n">
        <v>56</v>
      </c>
      <c r="Q94" s="51" t="n">
        <v>28</v>
      </c>
    </row>
    <row r="95" customFormat="false" ht="13.2" hidden="false" customHeight="false" outlineLevel="0" collapsed="false">
      <c r="A95" s="119" t="s">
        <v>355</v>
      </c>
      <c r="B95" s="120" t="n">
        <v>5</v>
      </c>
      <c r="C95" s="121" t="s">
        <v>52</v>
      </c>
      <c r="D95" s="50" t="n">
        <v>55</v>
      </c>
      <c r="E95" s="50" t="n">
        <v>43</v>
      </c>
      <c r="F95" s="50" t="n">
        <v>0</v>
      </c>
      <c r="G95" s="50" t="n">
        <v>0</v>
      </c>
      <c r="H95" s="50" t="n">
        <v>0</v>
      </c>
      <c r="I95" s="50" t="n">
        <v>27</v>
      </c>
      <c r="J95" s="50" t="n">
        <v>28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30</v>
      </c>
      <c r="Q95" s="51" t="n">
        <v>24</v>
      </c>
    </row>
    <row r="96" customFormat="false" ht="13.2" hidden="false" customHeight="false" outlineLevel="0" collapsed="false">
      <c r="A96" s="119" t="s">
        <v>355</v>
      </c>
      <c r="B96" s="120" t="n">
        <v>5</v>
      </c>
      <c r="C96" s="121" t="s">
        <v>48</v>
      </c>
      <c r="D96" s="50" t="n">
        <v>441</v>
      </c>
      <c r="E96" s="50" t="n">
        <v>359</v>
      </c>
      <c r="F96" s="50" t="n">
        <v>0</v>
      </c>
      <c r="G96" s="50" t="n">
        <v>0</v>
      </c>
      <c r="H96" s="50" t="n">
        <v>0</v>
      </c>
      <c r="I96" s="50" t="n">
        <v>233</v>
      </c>
      <c r="J96" s="50" t="n">
        <v>208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0" t="n">
        <v>212</v>
      </c>
      <c r="Q96" s="51" t="n">
        <v>173</v>
      </c>
    </row>
    <row r="97" customFormat="false" ht="13.2" hidden="false" customHeight="false" outlineLevel="0" collapsed="false">
      <c r="A97" s="119" t="s">
        <v>355</v>
      </c>
      <c r="B97" s="120" t="n">
        <v>5</v>
      </c>
      <c r="C97" s="121" t="s">
        <v>62</v>
      </c>
      <c r="D97" s="50" t="n">
        <v>49</v>
      </c>
      <c r="E97" s="50" t="n">
        <v>29</v>
      </c>
      <c r="F97" s="50" t="n">
        <v>0</v>
      </c>
      <c r="G97" s="50" t="n">
        <v>0</v>
      </c>
      <c r="H97" s="50" t="n">
        <v>0</v>
      </c>
      <c r="I97" s="50" t="n">
        <v>23</v>
      </c>
      <c r="J97" s="50" t="n">
        <v>26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31</v>
      </c>
      <c r="Q97" s="51" t="n">
        <v>25</v>
      </c>
    </row>
    <row r="98" customFormat="false" ht="13.2" hidden="false" customHeight="false" outlineLevel="0" collapsed="false">
      <c r="A98" s="119" t="s">
        <v>355</v>
      </c>
      <c r="B98" s="120" t="n">
        <v>5</v>
      </c>
      <c r="C98" s="121" t="s">
        <v>57</v>
      </c>
      <c r="D98" s="50" t="n">
        <v>144</v>
      </c>
      <c r="E98" s="50" t="n">
        <v>108</v>
      </c>
      <c r="F98" s="50" t="n">
        <v>0</v>
      </c>
      <c r="G98" s="50" t="n">
        <v>0</v>
      </c>
      <c r="H98" s="50" t="n">
        <v>0</v>
      </c>
      <c r="I98" s="50" t="n">
        <v>70</v>
      </c>
      <c r="J98" s="50" t="n">
        <v>74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66</v>
      </c>
      <c r="Q98" s="51" t="n">
        <v>48</v>
      </c>
    </row>
    <row r="99" customFormat="false" ht="13.2" hidden="false" customHeight="false" outlineLevel="0" collapsed="false">
      <c r="A99" s="119" t="s">
        <v>355</v>
      </c>
      <c r="B99" s="120" t="n">
        <v>5</v>
      </c>
      <c r="C99" s="121" t="s">
        <v>43</v>
      </c>
      <c r="D99" s="50" t="n">
        <v>308</v>
      </c>
      <c r="E99" s="50" t="n">
        <v>233</v>
      </c>
      <c r="F99" s="50" t="n">
        <v>0</v>
      </c>
      <c r="G99" s="50" t="n">
        <v>0</v>
      </c>
      <c r="H99" s="50" t="n">
        <v>0</v>
      </c>
      <c r="I99" s="50" t="n">
        <v>154</v>
      </c>
      <c r="J99" s="50" t="n">
        <v>154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133</v>
      </c>
      <c r="Q99" s="51" t="n">
        <v>104</v>
      </c>
    </row>
    <row r="100" customFormat="false" ht="13.2" hidden="false" customHeight="false" outlineLevel="0" collapsed="false">
      <c r="A100" s="119" t="s">
        <v>355</v>
      </c>
      <c r="B100" s="120" t="n">
        <v>5</v>
      </c>
      <c r="C100" s="121" t="s">
        <v>37</v>
      </c>
      <c r="D100" s="50" t="n">
        <v>577</v>
      </c>
      <c r="E100" s="50" t="n">
        <v>394</v>
      </c>
      <c r="F100" s="50" t="n">
        <v>0</v>
      </c>
      <c r="G100" s="50" t="n">
        <v>0</v>
      </c>
      <c r="H100" s="50" t="n">
        <v>0</v>
      </c>
      <c r="I100" s="50" t="n">
        <v>345</v>
      </c>
      <c r="J100" s="50" t="n">
        <v>232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174</v>
      </c>
      <c r="Q100" s="51" t="n">
        <v>131</v>
      </c>
    </row>
    <row r="101" customFormat="false" ht="13.2" hidden="false" customHeight="false" outlineLevel="0" collapsed="false">
      <c r="A101" s="119" t="s">
        <v>356</v>
      </c>
      <c r="B101" s="120" t="n">
        <v>8</v>
      </c>
      <c r="C101" s="121" t="s">
        <v>293</v>
      </c>
      <c r="D101" s="50" t="n">
        <v>9</v>
      </c>
      <c r="E101" s="50" t="n">
        <v>2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9</v>
      </c>
      <c r="M101" s="50" t="n">
        <v>0</v>
      </c>
      <c r="N101" s="50" t="n">
        <v>0</v>
      </c>
      <c r="O101" s="50" t="n">
        <v>0</v>
      </c>
      <c r="P101" s="50" t="n">
        <v>26</v>
      </c>
      <c r="Q101" s="51" t="n">
        <v>10</v>
      </c>
    </row>
    <row r="102" customFormat="false" ht="13.2" hidden="false" customHeight="false" outlineLevel="0" collapsed="false">
      <c r="A102" s="119" t="s">
        <v>356</v>
      </c>
      <c r="B102" s="120" t="n">
        <v>4</v>
      </c>
      <c r="C102" s="121" t="s">
        <v>293</v>
      </c>
      <c r="D102" s="50" t="n">
        <v>29</v>
      </c>
      <c r="E102" s="50" t="n">
        <v>8</v>
      </c>
      <c r="F102" s="50" t="n">
        <v>0</v>
      </c>
      <c r="G102" s="50" t="n">
        <v>0</v>
      </c>
      <c r="H102" s="50" t="n">
        <v>0</v>
      </c>
      <c r="I102" s="50" t="n">
        <v>29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33</v>
      </c>
      <c r="Q102" s="51" t="n">
        <v>16</v>
      </c>
    </row>
    <row r="103" customFormat="false" ht="13.2" hidden="false" customHeight="false" outlineLevel="0" collapsed="false">
      <c r="A103" s="119" t="s">
        <v>356</v>
      </c>
      <c r="B103" s="120" t="n">
        <v>4</v>
      </c>
      <c r="C103" s="121" t="s">
        <v>327</v>
      </c>
      <c r="D103" s="50" t="n">
        <v>20</v>
      </c>
      <c r="E103" s="50" t="n">
        <v>2</v>
      </c>
      <c r="F103" s="50" t="n">
        <v>0</v>
      </c>
      <c r="G103" s="50" t="n">
        <v>0</v>
      </c>
      <c r="H103" s="50" t="n">
        <v>0</v>
      </c>
      <c r="I103" s="50" t="n">
        <v>2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20</v>
      </c>
      <c r="Q103" s="51" t="n">
        <v>7</v>
      </c>
    </row>
    <row r="104" customFormat="false" ht="13.2" hidden="false" customHeight="false" outlineLevel="0" collapsed="false">
      <c r="A104" s="119" t="s">
        <v>357</v>
      </c>
      <c r="B104" s="120" t="n">
        <v>8</v>
      </c>
      <c r="C104" s="121" t="s">
        <v>293</v>
      </c>
      <c r="D104" s="50" t="n">
        <v>264</v>
      </c>
      <c r="E104" s="50" t="n">
        <v>124</v>
      </c>
      <c r="F104" s="50" t="n">
        <v>0</v>
      </c>
      <c r="G104" s="50" t="n">
        <v>0</v>
      </c>
      <c r="H104" s="50" t="n">
        <v>0</v>
      </c>
      <c r="I104" s="50" t="n">
        <v>63</v>
      </c>
      <c r="J104" s="50" t="n">
        <v>63</v>
      </c>
      <c r="K104" s="50" t="n">
        <v>12</v>
      </c>
      <c r="L104" s="50" t="n">
        <v>52</v>
      </c>
      <c r="M104" s="50" t="n">
        <v>74</v>
      </c>
      <c r="N104" s="50" t="n">
        <v>0</v>
      </c>
      <c r="O104" s="50" t="n">
        <v>0</v>
      </c>
      <c r="P104" s="50" t="n">
        <v>80</v>
      </c>
      <c r="Q104" s="51" t="n">
        <v>29</v>
      </c>
    </row>
    <row r="105" customFormat="false" ht="13.2" hidden="false" customHeight="false" outlineLevel="0" collapsed="false">
      <c r="A105" s="119" t="s">
        <v>357</v>
      </c>
      <c r="B105" s="120" t="n">
        <v>4</v>
      </c>
      <c r="C105" s="121" t="s">
        <v>293</v>
      </c>
      <c r="D105" s="50" t="n">
        <v>189</v>
      </c>
      <c r="E105" s="50" t="n">
        <v>57</v>
      </c>
      <c r="F105" s="50" t="n">
        <v>0</v>
      </c>
      <c r="G105" s="50" t="n">
        <v>0</v>
      </c>
      <c r="H105" s="50" t="n">
        <v>0</v>
      </c>
      <c r="I105" s="50" t="n">
        <v>189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160</v>
      </c>
      <c r="Q105" s="51" t="n">
        <v>36</v>
      </c>
    </row>
    <row r="106" customFormat="false" ht="13.2" hidden="false" customHeight="false" outlineLevel="0" collapsed="false">
      <c r="A106" s="119" t="s">
        <v>358</v>
      </c>
      <c r="B106" s="120" t="n">
        <v>8</v>
      </c>
      <c r="C106" s="121" t="s">
        <v>293</v>
      </c>
      <c r="D106" s="50" t="n">
        <v>21</v>
      </c>
      <c r="E106" s="50" t="n">
        <v>12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21</v>
      </c>
      <c r="N106" s="50" t="n">
        <v>0</v>
      </c>
      <c r="O106" s="50" t="n">
        <v>0</v>
      </c>
      <c r="P106" s="50" t="n">
        <v>26</v>
      </c>
      <c r="Q106" s="51" t="n">
        <v>22</v>
      </c>
    </row>
    <row r="107" customFormat="false" ht="13.2" hidden="false" customHeight="false" outlineLevel="0" collapsed="false">
      <c r="A107" s="119" t="s">
        <v>358</v>
      </c>
      <c r="B107" s="120" t="n">
        <v>4</v>
      </c>
      <c r="C107" s="121" t="s">
        <v>327</v>
      </c>
      <c r="D107" s="50" t="n">
        <v>20</v>
      </c>
      <c r="E107" s="50" t="n">
        <v>13</v>
      </c>
      <c r="F107" s="50" t="n">
        <v>0</v>
      </c>
      <c r="G107" s="50" t="n">
        <v>0</v>
      </c>
      <c r="H107" s="50" t="n">
        <v>0</v>
      </c>
      <c r="I107" s="50" t="n">
        <v>2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11</v>
      </c>
      <c r="Q107" s="51" t="n">
        <v>8</v>
      </c>
    </row>
    <row r="108" customFormat="false" ht="13.2" hidden="false" customHeight="false" outlineLevel="0" collapsed="false">
      <c r="A108" s="119" t="s">
        <v>359</v>
      </c>
      <c r="B108" s="120" t="n">
        <v>8</v>
      </c>
      <c r="C108" s="121" t="s">
        <v>293</v>
      </c>
      <c r="D108" s="50" t="n">
        <v>6323</v>
      </c>
      <c r="E108" s="50" t="n">
        <v>3446</v>
      </c>
      <c r="F108" s="50" t="n">
        <v>2164</v>
      </c>
      <c r="G108" s="50" t="n">
        <v>1981</v>
      </c>
      <c r="H108" s="50" t="n">
        <v>2178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2162</v>
      </c>
      <c r="O108" s="50" t="n">
        <v>1143</v>
      </c>
      <c r="P108" s="50" t="n">
        <v>0</v>
      </c>
      <c r="Q108" s="51" t="n">
        <v>0</v>
      </c>
    </row>
    <row r="109" customFormat="false" ht="13.2" hidden="false" customHeight="false" outlineLevel="0" collapsed="false">
      <c r="A109" s="119" t="s">
        <v>359</v>
      </c>
      <c r="B109" s="120" t="n">
        <v>8</v>
      </c>
      <c r="C109" s="121" t="s">
        <v>327</v>
      </c>
      <c r="D109" s="50" t="n">
        <v>300</v>
      </c>
      <c r="E109" s="50" t="n">
        <v>174</v>
      </c>
      <c r="F109" s="50" t="n">
        <v>98</v>
      </c>
      <c r="G109" s="50" t="n">
        <v>112</v>
      </c>
      <c r="H109" s="50" t="n">
        <v>9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98</v>
      </c>
      <c r="O109" s="50" t="n">
        <v>53</v>
      </c>
      <c r="P109" s="50" t="n">
        <v>0</v>
      </c>
      <c r="Q109" s="51" t="n">
        <v>0</v>
      </c>
    </row>
    <row r="110" customFormat="false" ht="13.2" hidden="false" customHeight="false" outlineLevel="0" collapsed="false">
      <c r="A110" s="119" t="s">
        <v>359</v>
      </c>
      <c r="B110" s="120" t="n">
        <v>5</v>
      </c>
      <c r="C110" s="121" t="s">
        <v>48</v>
      </c>
      <c r="D110" s="50" t="n">
        <v>55</v>
      </c>
      <c r="E110" s="50" t="n">
        <v>51</v>
      </c>
      <c r="F110" s="50" t="n">
        <v>21</v>
      </c>
      <c r="G110" s="50" t="n">
        <v>14</v>
      </c>
      <c r="H110" s="50" t="n">
        <v>2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20</v>
      </c>
      <c r="O110" s="50" t="n">
        <v>19</v>
      </c>
      <c r="P110" s="50" t="n">
        <v>0</v>
      </c>
      <c r="Q110" s="51" t="n">
        <v>0</v>
      </c>
    </row>
    <row r="111" customFormat="false" ht="13.2" hidden="false" customHeight="false" outlineLevel="0" collapsed="false">
      <c r="A111" s="119" t="s">
        <v>359</v>
      </c>
      <c r="B111" s="120" t="n">
        <v>4</v>
      </c>
      <c r="C111" s="121" t="s">
        <v>347</v>
      </c>
      <c r="D111" s="50" t="n">
        <v>84</v>
      </c>
      <c r="E111" s="50" t="n">
        <v>47</v>
      </c>
      <c r="F111" s="50" t="n">
        <v>24</v>
      </c>
      <c r="G111" s="50" t="n">
        <v>38</v>
      </c>
      <c r="H111" s="50" t="n">
        <v>22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24</v>
      </c>
      <c r="O111" s="50" t="n">
        <v>14</v>
      </c>
      <c r="P111" s="50" t="n">
        <v>0</v>
      </c>
      <c r="Q111" s="51" t="n">
        <v>0</v>
      </c>
    </row>
    <row r="112" customFormat="false" ht="13.2" hidden="false" customHeight="false" outlineLevel="0" collapsed="false">
      <c r="A112" s="119" t="s">
        <v>359</v>
      </c>
      <c r="B112" s="120" t="n">
        <v>4</v>
      </c>
      <c r="C112" s="121" t="s">
        <v>293</v>
      </c>
      <c r="D112" s="50" t="n">
        <v>23026</v>
      </c>
      <c r="E112" s="50" t="n">
        <v>13730</v>
      </c>
      <c r="F112" s="50" t="n">
        <v>7684</v>
      </c>
      <c r="G112" s="50" t="n">
        <v>7480</v>
      </c>
      <c r="H112" s="50" t="n">
        <v>7862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7677</v>
      </c>
      <c r="O112" s="50" t="n">
        <v>4481</v>
      </c>
      <c r="P112" s="50" t="n">
        <v>0</v>
      </c>
      <c r="Q112" s="51" t="n">
        <v>0</v>
      </c>
    </row>
    <row r="113" customFormat="false" ht="13.2" hidden="false" customHeight="false" outlineLevel="0" collapsed="false">
      <c r="A113" s="119" t="s">
        <v>359</v>
      </c>
      <c r="B113" s="120" t="n">
        <v>4</v>
      </c>
      <c r="C113" s="121" t="s">
        <v>327</v>
      </c>
      <c r="D113" s="50" t="n">
        <v>1697</v>
      </c>
      <c r="E113" s="50" t="n">
        <v>1004</v>
      </c>
      <c r="F113" s="50" t="n">
        <v>584</v>
      </c>
      <c r="G113" s="50" t="n">
        <v>552</v>
      </c>
      <c r="H113" s="50" t="n">
        <v>561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584</v>
      </c>
      <c r="O113" s="50" t="n">
        <v>351</v>
      </c>
      <c r="P113" s="50" t="n">
        <v>0</v>
      </c>
      <c r="Q113" s="51" t="n">
        <v>0</v>
      </c>
    </row>
    <row r="114" customFormat="false" ht="13.2" hidden="false" customHeight="false" outlineLevel="0" collapsed="false">
      <c r="A114" s="119" t="s">
        <v>360</v>
      </c>
      <c r="B114" s="120" t="n">
        <v>5</v>
      </c>
      <c r="C114" s="121" t="s">
        <v>52</v>
      </c>
      <c r="D114" s="50" t="n">
        <v>146</v>
      </c>
      <c r="E114" s="50" t="n">
        <v>114</v>
      </c>
      <c r="F114" s="50" t="n">
        <v>61</v>
      </c>
      <c r="G114" s="50" t="n">
        <v>51</v>
      </c>
      <c r="H114" s="50" t="n">
        <v>34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61</v>
      </c>
      <c r="O114" s="50" t="n">
        <v>45</v>
      </c>
      <c r="P114" s="50" t="n">
        <v>0</v>
      </c>
      <c r="Q114" s="51" t="n">
        <v>0</v>
      </c>
    </row>
    <row r="115" customFormat="false" ht="13.2" hidden="false" customHeight="false" outlineLevel="0" collapsed="false">
      <c r="A115" s="119" t="s">
        <v>360</v>
      </c>
      <c r="B115" s="120" t="n">
        <v>5</v>
      </c>
      <c r="C115" s="121" t="s">
        <v>48</v>
      </c>
      <c r="D115" s="50" t="n">
        <v>740</v>
      </c>
      <c r="E115" s="50" t="n">
        <v>584</v>
      </c>
      <c r="F115" s="50" t="n">
        <v>267</v>
      </c>
      <c r="G115" s="50" t="n">
        <v>233</v>
      </c>
      <c r="H115" s="50" t="n">
        <v>24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267</v>
      </c>
      <c r="O115" s="50" t="n">
        <v>212</v>
      </c>
      <c r="P115" s="50" t="n">
        <v>0</v>
      </c>
      <c r="Q115" s="51" t="n">
        <v>0</v>
      </c>
    </row>
    <row r="116" customFormat="false" ht="13.2" hidden="false" customHeight="false" outlineLevel="0" collapsed="false">
      <c r="A116" s="119" t="s">
        <v>360</v>
      </c>
      <c r="B116" s="120" t="n">
        <v>5</v>
      </c>
      <c r="C116" s="121" t="s">
        <v>62</v>
      </c>
      <c r="D116" s="50" t="n">
        <v>114</v>
      </c>
      <c r="E116" s="50" t="n">
        <v>72</v>
      </c>
      <c r="F116" s="50" t="n">
        <v>57</v>
      </c>
      <c r="G116" s="50" t="n">
        <v>31</v>
      </c>
      <c r="H116" s="50" t="n">
        <v>26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57</v>
      </c>
      <c r="O116" s="50" t="n">
        <v>38</v>
      </c>
      <c r="P116" s="50" t="n">
        <v>0</v>
      </c>
      <c r="Q116" s="51" t="n">
        <v>0</v>
      </c>
    </row>
    <row r="117" customFormat="false" ht="13.2" hidden="false" customHeight="false" outlineLevel="0" collapsed="false">
      <c r="A117" s="119" t="s">
        <v>360</v>
      </c>
      <c r="B117" s="120" t="n">
        <v>5</v>
      </c>
      <c r="C117" s="121" t="s">
        <v>57</v>
      </c>
      <c r="D117" s="50" t="n">
        <v>319</v>
      </c>
      <c r="E117" s="50" t="n">
        <v>201</v>
      </c>
      <c r="F117" s="50" t="n">
        <v>140</v>
      </c>
      <c r="G117" s="50" t="n">
        <v>101</v>
      </c>
      <c r="H117" s="50" t="n">
        <v>78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140</v>
      </c>
      <c r="O117" s="50" t="n">
        <v>89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19" t="s">
        <v>360</v>
      </c>
      <c r="B118" s="120" t="n">
        <v>5</v>
      </c>
      <c r="C118" s="121" t="s">
        <v>43</v>
      </c>
      <c r="D118" s="50" t="n">
        <v>545</v>
      </c>
      <c r="E118" s="50" t="n">
        <v>435</v>
      </c>
      <c r="F118" s="50" t="n">
        <v>195</v>
      </c>
      <c r="G118" s="50" t="n">
        <v>176</v>
      </c>
      <c r="H118" s="50" t="n">
        <v>174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195</v>
      </c>
      <c r="O118" s="50" t="n">
        <v>163</v>
      </c>
      <c r="P118" s="50" t="n">
        <v>0</v>
      </c>
      <c r="Q118" s="51" t="n">
        <v>0</v>
      </c>
    </row>
    <row r="119" customFormat="false" ht="13.2" hidden="false" customHeight="false" outlineLevel="0" collapsed="false">
      <c r="A119" s="119" t="s">
        <v>360</v>
      </c>
      <c r="B119" s="120" t="n">
        <v>5</v>
      </c>
      <c r="C119" s="121" t="s">
        <v>37</v>
      </c>
      <c r="D119" s="50" t="n">
        <v>2040</v>
      </c>
      <c r="E119" s="50" t="n">
        <v>1427</v>
      </c>
      <c r="F119" s="50" t="n">
        <v>807</v>
      </c>
      <c r="G119" s="50" t="n">
        <v>711</v>
      </c>
      <c r="H119" s="50" t="n">
        <v>522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807</v>
      </c>
      <c r="O119" s="50" t="n">
        <v>566</v>
      </c>
      <c r="P119" s="50" t="n">
        <v>0</v>
      </c>
      <c r="Q119" s="51" t="n">
        <v>0</v>
      </c>
    </row>
    <row r="120" customFormat="false" ht="13.2" hidden="false" customHeight="false" outlineLevel="0" collapsed="false">
      <c r="A120" s="119" t="s">
        <v>361</v>
      </c>
      <c r="B120" s="120" t="n">
        <v>8</v>
      </c>
      <c r="C120" s="121" t="s">
        <v>293</v>
      </c>
      <c r="D120" s="50" t="n">
        <v>210</v>
      </c>
      <c r="E120" s="50" t="n">
        <v>82</v>
      </c>
      <c r="F120" s="50" t="n">
        <v>71</v>
      </c>
      <c r="G120" s="50" t="n">
        <v>71</v>
      </c>
      <c r="H120" s="50" t="n">
        <v>68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71</v>
      </c>
      <c r="O120" s="50" t="n">
        <v>26</v>
      </c>
      <c r="P120" s="50" t="n">
        <v>0</v>
      </c>
      <c r="Q120" s="51" t="n">
        <v>0</v>
      </c>
    </row>
    <row r="121" customFormat="false" ht="13.2" hidden="false" customHeight="false" outlineLevel="0" collapsed="false">
      <c r="A121" s="119" t="s">
        <v>361</v>
      </c>
      <c r="B121" s="120" t="n">
        <v>4</v>
      </c>
      <c r="C121" s="121" t="s">
        <v>293</v>
      </c>
      <c r="D121" s="50" t="n">
        <v>654</v>
      </c>
      <c r="E121" s="50" t="n">
        <v>217</v>
      </c>
      <c r="F121" s="50" t="n">
        <v>241</v>
      </c>
      <c r="G121" s="50" t="n">
        <v>228</v>
      </c>
      <c r="H121" s="50" t="n">
        <v>185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239</v>
      </c>
      <c r="O121" s="50" t="n">
        <v>80</v>
      </c>
      <c r="P121" s="50" t="n">
        <v>0</v>
      </c>
      <c r="Q121" s="51" t="n">
        <v>0</v>
      </c>
    </row>
    <row r="122" customFormat="false" ht="13.2" hidden="false" customHeight="false" outlineLevel="0" collapsed="false">
      <c r="A122" s="119" t="s">
        <v>361</v>
      </c>
      <c r="B122" s="120" t="n">
        <v>4</v>
      </c>
      <c r="C122" s="121" t="s">
        <v>327</v>
      </c>
      <c r="D122" s="50" t="n">
        <v>59</v>
      </c>
      <c r="E122" s="50" t="n">
        <v>19</v>
      </c>
      <c r="F122" s="50" t="n">
        <v>18</v>
      </c>
      <c r="G122" s="50" t="n">
        <v>22</v>
      </c>
      <c r="H122" s="50" t="n">
        <v>19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18</v>
      </c>
      <c r="O122" s="50" t="n">
        <v>5</v>
      </c>
      <c r="P122" s="50" t="n">
        <v>0</v>
      </c>
      <c r="Q122" s="51" t="n">
        <v>0</v>
      </c>
    </row>
    <row r="123" customFormat="false" ht="13.2" hidden="false" customHeight="false" outlineLevel="0" collapsed="false">
      <c r="A123" s="119" t="s">
        <v>362</v>
      </c>
      <c r="B123" s="120" t="n">
        <v>4</v>
      </c>
      <c r="C123" s="121" t="s">
        <v>327</v>
      </c>
      <c r="D123" s="50" t="n">
        <v>47</v>
      </c>
      <c r="E123" s="50" t="n">
        <v>31</v>
      </c>
      <c r="F123" s="50" t="n">
        <v>22</v>
      </c>
      <c r="G123" s="50" t="n">
        <v>11</v>
      </c>
      <c r="H123" s="50" t="n">
        <v>14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22</v>
      </c>
      <c r="O123" s="50" t="n">
        <v>16</v>
      </c>
      <c r="P123" s="50" t="n">
        <v>0</v>
      </c>
      <c r="Q123" s="51" t="n">
        <v>0</v>
      </c>
    </row>
    <row r="124" customFormat="false" ht="13.2" hidden="false" customHeight="false" outlineLevel="0" collapsed="false">
      <c r="A124" s="119" t="s">
        <v>363</v>
      </c>
      <c r="B124" s="120" t="n">
        <v>8</v>
      </c>
      <c r="C124" s="121" t="s">
        <v>364</v>
      </c>
      <c r="D124" s="50" t="n">
        <v>154</v>
      </c>
      <c r="E124" s="50" t="n">
        <v>72</v>
      </c>
      <c r="F124" s="50" t="n">
        <v>0</v>
      </c>
      <c r="G124" s="50" t="n">
        <v>0</v>
      </c>
      <c r="H124" s="50" t="n">
        <v>0</v>
      </c>
      <c r="I124" s="50" t="n">
        <v>0</v>
      </c>
      <c r="J124" s="50" t="n">
        <v>23</v>
      </c>
      <c r="K124" s="50" t="n">
        <v>25</v>
      </c>
      <c r="L124" s="50" t="n">
        <v>57</v>
      </c>
      <c r="M124" s="50" t="n">
        <v>49</v>
      </c>
      <c r="N124" s="50" t="n">
        <v>0</v>
      </c>
      <c r="O124" s="50" t="n">
        <v>0</v>
      </c>
      <c r="P124" s="50" t="n">
        <v>48</v>
      </c>
      <c r="Q124" s="51" t="n">
        <v>22</v>
      </c>
    </row>
    <row r="125" customFormat="false" ht="13.2" hidden="false" customHeight="false" outlineLevel="0" collapsed="false">
      <c r="A125" s="119" t="s">
        <v>365</v>
      </c>
      <c r="B125" s="120" t="n">
        <v>8</v>
      </c>
      <c r="C125" s="121" t="s">
        <v>364</v>
      </c>
      <c r="D125" s="50" t="n">
        <v>75</v>
      </c>
      <c r="E125" s="50" t="n">
        <v>38</v>
      </c>
      <c r="F125" s="50" t="n">
        <v>26</v>
      </c>
      <c r="G125" s="50" t="n">
        <v>25</v>
      </c>
      <c r="H125" s="50" t="n">
        <v>24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26</v>
      </c>
      <c r="O125" s="50" t="n">
        <v>14</v>
      </c>
      <c r="P125" s="50" t="n">
        <v>0</v>
      </c>
      <c r="Q125" s="51" t="n">
        <v>0</v>
      </c>
    </row>
    <row r="126" customFormat="false" ht="13.2" hidden="false" customHeight="false" outlineLevel="0" collapsed="false">
      <c r="A126" s="122" t="s">
        <v>366</v>
      </c>
      <c r="B126" s="123" t="s">
        <v>295</v>
      </c>
      <c r="C126" s="124" t="s">
        <v>296</v>
      </c>
      <c r="D126" s="58" t="n">
        <v>57334</v>
      </c>
      <c r="E126" s="58" t="n">
        <v>33678</v>
      </c>
      <c r="F126" s="58" t="n">
        <v>12480</v>
      </c>
      <c r="G126" s="58" t="n">
        <v>11837</v>
      </c>
      <c r="H126" s="58" t="n">
        <v>12117</v>
      </c>
      <c r="I126" s="58" t="n">
        <v>12223</v>
      </c>
      <c r="J126" s="58" t="n">
        <v>2576</v>
      </c>
      <c r="K126" s="58" t="n">
        <v>363</v>
      </c>
      <c r="L126" s="58" t="n">
        <v>2846</v>
      </c>
      <c r="M126" s="58" t="n">
        <v>2892</v>
      </c>
      <c r="N126" s="58" t="n">
        <v>12468</v>
      </c>
      <c r="O126" s="58" t="n">
        <v>7315</v>
      </c>
      <c r="P126" s="58" t="n">
        <v>13288</v>
      </c>
      <c r="Q126" s="59" t="n">
        <v>7959</v>
      </c>
    </row>
    <row r="127" customFormat="false" ht="13.2" hidden="false" customHeight="false" outlineLevel="0" collapsed="false">
      <c r="A127" s="128" t="s">
        <v>297</v>
      </c>
      <c r="B127" s="102" t="s">
        <v>295</v>
      </c>
      <c r="C127" s="39" t="s">
        <v>296</v>
      </c>
      <c r="D127" s="117" t="n">
        <v>0</v>
      </c>
      <c r="E127" s="117" t="n">
        <v>0</v>
      </c>
      <c r="F127" s="117" t="n">
        <v>7322</v>
      </c>
      <c r="G127" s="117" t="n">
        <v>7144</v>
      </c>
      <c r="H127" s="117" t="n">
        <v>7206</v>
      </c>
      <c r="I127" s="117" t="n">
        <v>7207</v>
      </c>
      <c r="J127" s="117" t="n">
        <v>1519</v>
      </c>
      <c r="K127" s="117" t="n">
        <v>199</v>
      </c>
      <c r="L127" s="117" t="n">
        <v>1527</v>
      </c>
      <c r="M127" s="117" t="n">
        <v>1554</v>
      </c>
      <c r="N127" s="117" t="n">
        <v>0</v>
      </c>
      <c r="O127" s="117" t="n">
        <v>0</v>
      </c>
      <c r="P127" s="117" t="n">
        <v>0</v>
      </c>
      <c r="Q127" s="118" t="n">
        <v>0</v>
      </c>
    </row>
    <row r="128" customFormat="false" ht="13.2" hidden="false" customHeight="false" outlineLevel="0" collapsed="false">
      <c r="A128" s="122" t="s">
        <v>302</v>
      </c>
      <c r="B128" s="123" t="s">
        <v>295</v>
      </c>
      <c r="C128" s="124" t="s">
        <v>296</v>
      </c>
      <c r="D128" s="58" t="n">
        <v>57334</v>
      </c>
      <c r="E128" s="58" t="n">
        <v>33678</v>
      </c>
      <c r="F128" s="58" t="n">
        <v>12480</v>
      </c>
      <c r="G128" s="58" t="n">
        <v>11837</v>
      </c>
      <c r="H128" s="58" t="n">
        <v>12117</v>
      </c>
      <c r="I128" s="58" t="n">
        <v>12223</v>
      </c>
      <c r="J128" s="58" t="n">
        <v>2576</v>
      </c>
      <c r="K128" s="58" t="n">
        <v>363</v>
      </c>
      <c r="L128" s="58" t="n">
        <v>2846</v>
      </c>
      <c r="M128" s="58" t="n">
        <v>2892</v>
      </c>
      <c r="N128" s="58" t="n">
        <v>12468</v>
      </c>
      <c r="O128" s="58" t="n">
        <v>7315</v>
      </c>
      <c r="P128" s="58" t="n">
        <v>13288</v>
      </c>
      <c r="Q128" s="59" t="n">
        <v>7959</v>
      </c>
    </row>
    <row r="129" customFormat="false" ht="13.2" hidden="false" customHeight="false" outlineLevel="0" collapsed="false">
      <c r="A129" s="125" t="s">
        <v>297</v>
      </c>
      <c r="B129" s="103" t="s">
        <v>295</v>
      </c>
      <c r="C129" s="96" t="s">
        <v>296</v>
      </c>
      <c r="D129" s="126" t="n">
        <v>0</v>
      </c>
      <c r="E129" s="126" t="n">
        <v>0</v>
      </c>
      <c r="F129" s="126" t="n">
        <v>7322</v>
      </c>
      <c r="G129" s="126" t="n">
        <v>7144</v>
      </c>
      <c r="H129" s="126" t="n">
        <v>7206</v>
      </c>
      <c r="I129" s="126" t="n">
        <v>7207</v>
      </c>
      <c r="J129" s="126" t="n">
        <v>1519</v>
      </c>
      <c r="K129" s="126" t="n">
        <v>199</v>
      </c>
      <c r="L129" s="126" t="n">
        <v>1527</v>
      </c>
      <c r="M129" s="126" t="n">
        <v>1554</v>
      </c>
      <c r="N129" s="126" t="n">
        <v>0</v>
      </c>
      <c r="O129" s="126" t="n">
        <v>0</v>
      </c>
      <c r="P129" s="126" t="n">
        <v>0</v>
      </c>
      <c r="Q129" s="127" t="n">
        <v>0</v>
      </c>
    </row>
    <row r="130" customFormat="false" ht="13.8" hidden="false" customHeight="false" outlineLevel="0" collapsed="false">
      <c r="A130" s="116" t="s">
        <v>367</v>
      </c>
      <c r="B130" s="102"/>
      <c r="C130" s="39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8"/>
    </row>
    <row r="131" customFormat="false" ht="13.2" hidden="false" customHeight="false" outlineLevel="0" collapsed="false">
      <c r="A131" s="119" t="s">
        <v>368</v>
      </c>
      <c r="B131" s="120" t="n">
        <v>3</v>
      </c>
      <c r="C131" s="121" t="s">
        <v>293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24</v>
      </c>
      <c r="Q131" s="51" t="n">
        <v>0</v>
      </c>
    </row>
    <row r="132" customFormat="false" ht="13.2" hidden="false" customHeight="false" outlineLevel="0" collapsed="false">
      <c r="A132" s="119" t="s">
        <v>369</v>
      </c>
      <c r="B132" s="120" t="n">
        <v>3</v>
      </c>
      <c r="C132" s="121" t="s">
        <v>293</v>
      </c>
      <c r="D132" s="50" t="n">
        <v>73</v>
      </c>
      <c r="E132" s="50" t="n">
        <v>0</v>
      </c>
      <c r="F132" s="50" t="n">
        <v>28</v>
      </c>
      <c r="G132" s="50" t="n">
        <v>17</v>
      </c>
      <c r="H132" s="50" t="n">
        <v>28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28</v>
      </c>
      <c r="O132" s="50" t="n">
        <v>0</v>
      </c>
      <c r="P132" s="50" t="n">
        <v>0</v>
      </c>
      <c r="Q132" s="51" t="n">
        <v>0</v>
      </c>
    </row>
    <row r="133" customFormat="false" ht="13.2" hidden="false" customHeight="false" outlineLevel="0" collapsed="false">
      <c r="A133" s="122" t="s">
        <v>294</v>
      </c>
      <c r="B133" s="123" t="s">
        <v>295</v>
      </c>
      <c r="C133" s="124" t="s">
        <v>296</v>
      </c>
      <c r="D133" s="58" t="n">
        <v>73</v>
      </c>
      <c r="E133" s="58" t="n">
        <v>0</v>
      </c>
      <c r="F133" s="58" t="n">
        <v>28</v>
      </c>
      <c r="G133" s="58" t="n">
        <v>17</v>
      </c>
      <c r="H133" s="58" t="n">
        <v>28</v>
      </c>
      <c r="I133" s="58" t="n">
        <v>0</v>
      </c>
      <c r="J133" s="58" t="n">
        <v>0</v>
      </c>
      <c r="K133" s="58" t="n">
        <v>0</v>
      </c>
      <c r="L133" s="58" t="n">
        <v>0</v>
      </c>
      <c r="M133" s="58" t="n">
        <v>0</v>
      </c>
      <c r="N133" s="58" t="n">
        <v>28</v>
      </c>
      <c r="O133" s="58" t="n">
        <v>0</v>
      </c>
      <c r="P133" s="58" t="n">
        <v>24</v>
      </c>
      <c r="Q133" s="59" t="n">
        <v>0</v>
      </c>
    </row>
    <row r="134" customFormat="false" ht="13.2" hidden="false" customHeight="false" outlineLevel="0" collapsed="false">
      <c r="A134" s="125" t="s">
        <v>297</v>
      </c>
      <c r="B134" s="103" t="s">
        <v>295</v>
      </c>
      <c r="C134" s="96" t="s">
        <v>296</v>
      </c>
      <c r="D134" s="126" t="n">
        <v>0</v>
      </c>
      <c r="E134" s="126" t="n">
        <v>0</v>
      </c>
      <c r="F134" s="126" t="n">
        <v>0</v>
      </c>
      <c r="G134" s="126" t="n">
        <v>0</v>
      </c>
      <c r="H134" s="126" t="n">
        <v>0</v>
      </c>
      <c r="I134" s="126" t="n">
        <v>0</v>
      </c>
      <c r="J134" s="126" t="n">
        <v>0</v>
      </c>
      <c r="K134" s="126" t="n">
        <v>0</v>
      </c>
      <c r="L134" s="126" t="n">
        <v>0</v>
      </c>
      <c r="M134" s="126" t="n">
        <v>0</v>
      </c>
      <c r="N134" s="126" t="n">
        <v>0</v>
      </c>
      <c r="O134" s="126" t="n">
        <v>0</v>
      </c>
      <c r="P134" s="126" t="n">
        <v>0</v>
      </c>
      <c r="Q134" s="127" t="n">
        <v>0</v>
      </c>
    </row>
    <row r="135" customFormat="false" ht="13.2" hidden="false" customHeight="false" outlineLevel="0" collapsed="false">
      <c r="A135" s="119" t="s">
        <v>370</v>
      </c>
      <c r="B135" s="120" t="n">
        <v>3</v>
      </c>
      <c r="C135" s="121" t="s">
        <v>293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0" t="n">
        <v>4</v>
      </c>
      <c r="Q135" s="51" t="n">
        <v>0</v>
      </c>
    </row>
    <row r="136" customFormat="false" ht="13.2" hidden="false" customHeight="false" outlineLevel="0" collapsed="false">
      <c r="A136" s="119" t="s">
        <v>371</v>
      </c>
      <c r="B136" s="120" t="n">
        <v>3</v>
      </c>
      <c r="C136" s="121" t="s">
        <v>293</v>
      </c>
      <c r="D136" s="50" t="n">
        <v>34</v>
      </c>
      <c r="E136" s="50" t="n">
        <v>0</v>
      </c>
      <c r="F136" s="50" t="n">
        <v>12</v>
      </c>
      <c r="G136" s="50" t="n">
        <v>10</v>
      </c>
      <c r="H136" s="50" t="n">
        <v>12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12</v>
      </c>
      <c r="O136" s="50" t="n">
        <v>0</v>
      </c>
      <c r="P136" s="50" t="n">
        <v>0</v>
      </c>
      <c r="Q136" s="51" t="n">
        <v>0</v>
      </c>
    </row>
    <row r="137" customFormat="false" ht="13.2" hidden="false" customHeight="false" outlineLevel="0" collapsed="false">
      <c r="A137" s="119" t="s">
        <v>372</v>
      </c>
      <c r="B137" s="120" t="n">
        <v>3</v>
      </c>
      <c r="C137" s="121" t="s">
        <v>293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4</v>
      </c>
      <c r="Q137" s="51" t="n">
        <v>0</v>
      </c>
    </row>
    <row r="138" customFormat="false" ht="13.2" hidden="false" customHeight="false" outlineLevel="0" collapsed="false">
      <c r="A138" s="119" t="s">
        <v>373</v>
      </c>
      <c r="B138" s="120" t="n">
        <v>3</v>
      </c>
      <c r="C138" s="121" t="s">
        <v>293</v>
      </c>
      <c r="D138" s="50" t="n">
        <v>23</v>
      </c>
      <c r="E138" s="50" t="n">
        <v>0</v>
      </c>
      <c r="F138" s="50" t="n">
        <v>12</v>
      </c>
      <c r="G138" s="50" t="n">
        <v>0</v>
      </c>
      <c r="H138" s="50" t="n">
        <v>11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12</v>
      </c>
      <c r="O138" s="50" t="n">
        <v>0</v>
      </c>
      <c r="P138" s="50" t="n">
        <v>0</v>
      </c>
      <c r="Q138" s="51" t="n">
        <v>0</v>
      </c>
    </row>
    <row r="139" customFormat="false" ht="13.2" hidden="false" customHeight="false" outlineLevel="0" collapsed="false">
      <c r="A139" s="119" t="s">
        <v>374</v>
      </c>
      <c r="B139" s="120" t="n">
        <v>3</v>
      </c>
      <c r="C139" s="121" t="s">
        <v>293</v>
      </c>
      <c r="D139" s="50" t="n">
        <v>0</v>
      </c>
      <c r="E139" s="50" t="n">
        <v>0</v>
      </c>
      <c r="F139" s="50" t="n">
        <v>0</v>
      </c>
      <c r="G139" s="50" t="n">
        <v>0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8</v>
      </c>
      <c r="Q139" s="51" t="n">
        <v>0</v>
      </c>
    </row>
    <row r="140" customFormat="false" ht="13.2" hidden="false" customHeight="false" outlineLevel="0" collapsed="false">
      <c r="A140" s="119" t="s">
        <v>375</v>
      </c>
      <c r="B140" s="120" t="n">
        <v>3</v>
      </c>
      <c r="C140" s="121" t="s">
        <v>293</v>
      </c>
      <c r="D140" s="50" t="n">
        <v>54</v>
      </c>
      <c r="E140" s="50" t="n">
        <v>0</v>
      </c>
      <c r="F140" s="50" t="n">
        <v>17</v>
      </c>
      <c r="G140" s="50" t="n">
        <v>21</v>
      </c>
      <c r="H140" s="50" t="n">
        <v>16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17</v>
      </c>
      <c r="O140" s="50" t="n">
        <v>0</v>
      </c>
      <c r="P140" s="50" t="n">
        <v>0</v>
      </c>
      <c r="Q140" s="51" t="n">
        <v>0</v>
      </c>
    </row>
    <row r="141" customFormat="false" ht="13.2" hidden="false" customHeight="false" outlineLevel="0" collapsed="false">
      <c r="A141" s="122" t="s">
        <v>299</v>
      </c>
      <c r="B141" s="123" t="s">
        <v>295</v>
      </c>
      <c r="C141" s="124" t="s">
        <v>296</v>
      </c>
      <c r="D141" s="58" t="n">
        <v>111</v>
      </c>
      <c r="E141" s="58" t="n">
        <v>0</v>
      </c>
      <c r="F141" s="58" t="n">
        <v>41</v>
      </c>
      <c r="G141" s="58" t="n">
        <v>31</v>
      </c>
      <c r="H141" s="58" t="n">
        <v>39</v>
      </c>
      <c r="I141" s="58" t="n">
        <v>0</v>
      </c>
      <c r="J141" s="58" t="n">
        <v>0</v>
      </c>
      <c r="K141" s="58" t="n">
        <v>0</v>
      </c>
      <c r="L141" s="58" t="n">
        <v>0</v>
      </c>
      <c r="M141" s="58" t="n">
        <v>0</v>
      </c>
      <c r="N141" s="58" t="n">
        <v>41</v>
      </c>
      <c r="O141" s="58" t="n">
        <v>0</v>
      </c>
      <c r="P141" s="58" t="n">
        <v>16</v>
      </c>
      <c r="Q141" s="59" t="n">
        <v>0</v>
      </c>
    </row>
    <row r="142" customFormat="false" ht="13.2" hidden="false" customHeight="false" outlineLevel="0" collapsed="false">
      <c r="A142" s="125" t="s">
        <v>297</v>
      </c>
      <c r="B142" s="103" t="s">
        <v>295</v>
      </c>
      <c r="C142" s="96" t="s">
        <v>296</v>
      </c>
      <c r="D142" s="126" t="n">
        <v>0</v>
      </c>
      <c r="E142" s="126" t="n">
        <v>0</v>
      </c>
      <c r="F142" s="126" t="n">
        <v>0</v>
      </c>
      <c r="G142" s="126" t="n">
        <v>0</v>
      </c>
      <c r="H142" s="126" t="n">
        <v>0</v>
      </c>
      <c r="I142" s="126" t="n">
        <v>0</v>
      </c>
      <c r="J142" s="126" t="n">
        <v>0</v>
      </c>
      <c r="K142" s="126" t="n">
        <v>0</v>
      </c>
      <c r="L142" s="126" t="n">
        <v>0</v>
      </c>
      <c r="M142" s="126" t="n">
        <v>0</v>
      </c>
      <c r="N142" s="126" t="n">
        <v>0</v>
      </c>
      <c r="O142" s="126" t="n">
        <v>0</v>
      </c>
      <c r="P142" s="126" t="n">
        <v>0</v>
      </c>
      <c r="Q142" s="127" t="n">
        <v>0</v>
      </c>
    </row>
    <row r="143" customFormat="false" ht="13.2" hidden="false" customHeight="false" outlineLevel="0" collapsed="false">
      <c r="A143" s="119" t="s">
        <v>376</v>
      </c>
      <c r="B143" s="120" t="n">
        <v>3</v>
      </c>
      <c r="C143" s="121" t="s">
        <v>293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0</v>
      </c>
      <c r="O143" s="50" t="n">
        <v>0</v>
      </c>
      <c r="P143" s="50" t="n">
        <v>4</v>
      </c>
      <c r="Q143" s="51" t="n">
        <v>3</v>
      </c>
    </row>
    <row r="144" customFormat="false" ht="13.2" hidden="false" customHeight="false" outlineLevel="0" collapsed="false">
      <c r="A144" s="119" t="s">
        <v>377</v>
      </c>
      <c r="B144" s="120" t="n">
        <v>3</v>
      </c>
      <c r="C144" s="121" t="s">
        <v>293</v>
      </c>
      <c r="D144" s="50" t="n">
        <v>29</v>
      </c>
      <c r="E144" s="50" t="n">
        <v>24</v>
      </c>
      <c r="F144" s="50" t="n">
        <v>15</v>
      </c>
      <c r="G144" s="50" t="n">
        <v>6</v>
      </c>
      <c r="H144" s="50" t="n">
        <v>8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15</v>
      </c>
      <c r="O144" s="50" t="n">
        <v>14</v>
      </c>
      <c r="P144" s="50" t="n">
        <v>0</v>
      </c>
      <c r="Q144" s="51" t="n">
        <v>0</v>
      </c>
    </row>
    <row r="145" customFormat="false" ht="13.2" hidden="false" customHeight="false" outlineLevel="0" collapsed="false">
      <c r="A145" s="122" t="s">
        <v>332</v>
      </c>
      <c r="B145" s="123" t="s">
        <v>295</v>
      </c>
      <c r="C145" s="124" t="s">
        <v>296</v>
      </c>
      <c r="D145" s="58" t="n">
        <v>29</v>
      </c>
      <c r="E145" s="58" t="n">
        <v>24</v>
      </c>
      <c r="F145" s="58" t="n">
        <v>15</v>
      </c>
      <c r="G145" s="58" t="n">
        <v>6</v>
      </c>
      <c r="H145" s="58" t="n">
        <v>8</v>
      </c>
      <c r="I145" s="58" t="n">
        <v>0</v>
      </c>
      <c r="J145" s="58" t="n">
        <v>0</v>
      </c>
      <c r="K145" s="58" t="n">
        <v>0</v>
      </c>
      <c r="L145" s="58" t="n">
        <v>0</v>
      </c>
      <c r="M145" s="58" t="n">
        <v>0</v>
      </c>
      <c r="N145" s="58" t="n">
        <v>15</v>
      </c>
      <c r="O145" s="58" t="n">
        <v>14</v>
      </c>
      <c r="P145" s="58" t="n">
        <v>4</v>
      </c>
      <c r="Q145" s="59" t="n">
        <v>3</v>
      </c>
    </row>
    <row r="146" customFormat="false" ht="13.2" hidden="false" customHeight="false" outlineLevel="0" collapsed="false">
      <c r="A146" s="128" t="s">
        <v>297</v>
      </c>
      <c r="B146" s="102" t="s">
        <v>295</v>
      </c>
      <c r="C146" s="39" t="s">
        <v>296</v>
      </c>
      <c r="D146" s="117" t="n">
        <v>0</v>
      </c>
      <c r="E146" s="117" t="n">
        <v>0</v>
      </c>
      <c r="F146" s="117" t="n">
        <v>14</v>
      </c>
      <c r="G146" s="117" t="n">
        <v>4</v>
      </c>
      <c r="H146" s="117" t="n">
        <v>6</v>
      </c>
      <c r="I146" s="117" t="n">
        <v>0</v>
      </c>
      <c r="J146" s="117" t="n">
        <v>0</v>
      </c>
      <c r="K146" s="117" t="n">
        <v>0</v>
      </c>
      <c r="L146" s="117" t="n">
        <v>0</v>
      </c>
      <c r="M146" s="117" t="n">
        <v>0</v>
      </c>
      <c r="N146" s="117" t="n">
        <v>0</v>
      </c>
      <c r="O146" s="117" t="n">
        <v>0</v>
      </c>
      <c r="P146" s="117" t="n">
        <v>0</v>
      </c>
      <c r="Q146" s="118" t="n">
        <v>0</v>
      </c>
    </row>
    <row r="147" customFormat="false" ht="13.2" hidden="false" customHeight="false" outlineLevel="0" collapsed="false">
      <c r="A147" s="122" t="s">
        <v>302</v>
      </c>
      <c r="B147" s="123" t="s">
        <v>295</v>
      </c>
      <c r="C147" s="124" t="s">
        <v>296</v>
      </c>
      <c r="D147" s="58" t="n">
        <v>213</v>
      </c>
      <c r="E147" s="58" t="n">
        <v>24</v>
      </c>
      <c r="F147" s="58" t="n">
        <v>84</v>
      </c>
      <c r="G147" s="58" t="n">
        <v>54</v>
      </c>
      <c r="H147" s="58" t="n">
        <v>75</v>
      </c>
      <c r="I147" s="58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58" t="n">
        <v>84</v>
      </c>
      <c r="O147" s="58" t="n">
        <v>14</v>
      </c>
      <c r="P147" s="58" t="n">
        <v>44</v>
      </c>
      <c r="Q147" s="59" t="n">
        <v>3</v>
      </c>
    </row>
    <row r="148" customFormat="false" ht="13.2" hidden="false" customHeight="false" outlineLevel="0" collapsed="false">
      <c r="A148" s="125" t="s">
        <v>297</v>
      </c>
      <c r="B148" s="103" t="s">
        <v>295</v>
      </c>
      <c r="C148" s="96" t="s">
        <v>296</v>
      </c>
      <c r="D148" s="126" t="n">
        <v>0</v>
      </c>
      <c r="E148" s="126" t="n">
        <v>0</v>
      </c>
      <c r="F148" s="126" t="n">
        <v>14</v>
      </c>
      <c r="G148" s="126" t="n">
        <v>4</v>
      </c>
      <c r="H148" s="126" t="n">
        <v>6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n">
        <v>0</v>
      </c>
      <c r="P148" s="126" t="n">
        <v>0</v>
      </c>
      <c r="Q148" s="127" t="n">
        <v>0</v>
      </c>
    </row>
    <row r="149" customFormat="false" ht="13.8" hidden="false" customHeight="false" outlineLevel="0" collapsed="false">
      <c r="A149" s="116" t="s">
        <v>378</v>
      </c>
      <c r="B149" s="102"/>
      <c r="C149" s="39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8"/>
    </row>
    <row r="150" customFormat="false" ht="13.2" hidden="false" customHeight="false" outlineLevel="0" collapsed="false">
      <c r="A150" s="119" t="s">
        <v>379</v>
      </c>
      <c r="B150" s="120" t="n">
        <v>2</v>
      </c>
      <c r="C150" s="121" t="s">
        <v>293</v>
      </c>
      <c r="D150" s="50" t="n">
        <v>17</v>
      </c>
      <c r="E150" s="50" t="n">
        <v>0</v>
      </c>
      <c r="F150" s="50" t="n">
        <v>10</v>
      </c>
      <c r="G150" s="50" t="n">
        <v>7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10</v>
      </c>
      <c r="O150" s="50" t="n">
        <v>0</v>
      </c>
      <c r="P150" s="50" t="n">
        <v>5</v>
      </c>
      <c r="Q150" s="51" t="n">
        <v>0</v>
      </c>
    </row>
    <row r="151" customFormat="false" ht="13.2" hidden="false" customHeight="false" outlineLevel="0" collapsed="false">
      <c r="A151" s="122" t="s">
        <v>294</v>
      </c>
      <c r="B151" s="123" t="s">
        <v>295</v>
      </c>
      <c r="C151" s="124" t="s">
        <v>296</v>
      </c>
      <c r="D151" s="58" t="n">
        <v>17</v>
      </c>
      <c r="E151" s="58" t="n">
        <v>0</v>
      </c>
      <c r="F151" s="58" t="n">
        <v>10</v>
      </c>
      <c r="G151" s="58" t="n">
        <v>7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10</v>
      </c>
      <c r="O151" s="58" t="n">
        <v>0</v>
      </c>
      <c r="P151" s="58" t="n">
        <v>5</v>
      </c>
      <c r="Q151" s="59" t="n">
        <v>0</v>
      </c>
    </row>
    <row r="152" customFormat="false" ht="13.2" hidden="false" customHeight="false" outlineLevel="0" collapsed="false">
      <c r="A152" s="125" t="s">
        <v>297</v>
      </c>
      <c r="B152" s="103" t="s">
        <v>295</v>
      </c>
      <c r="C152" s="96" t="s">
        <v>296</v>
      </c>
      <c r="D152" s="126" t="n">
        <v>0</v>
      </c>
      <c r="E152" s="126" t="n">
        <v>0</v>
      </c>
      <c r="F152" s="126" t="n">
        <v>0</v>
      </c>
      <c r="G152" s="126" t="n">
        <v>0</v>
      </c>
      <c r="H152" s="126" t="n">
        <v>0</v>
      </c>
      <c r="I152" s="126" t="n">
        <v>0</v>
      </c>
      <c r="J152" s="126" t="n">
        <v>0</v>
      </c>
      <c r="K152" s="126" t="n">
        <v>0</v>
      </c>
      <c r="L152" s="126" t="n">
        <v>0</v>
      </c>
      <c r="M152" s="126" t="n">
        <v>0</v>
      </c>
      <c r="N152" s="126" t="n">
        <v>0</v>
      </c>
      <c r="O152" s="126" t="n">
        <v>0</v>
      </c>
      <c r="P152" s="126" t="n">
        <v>0</v>
      </c>
      <c r="Q152" s="127" t="n">
        <v>0</v>
      </c>
    </row>
    <row r="153" customFormat="false" ht="13.2" hidden="false" customHeight="false" outlineLevel="0" collapsed="false">
      <c r="A153" s="119" t="s">
        <v>380</v>
      </c>
      <c r="B153" s="120" t="n">
        <v>2</v>
      </c>
      <c r="C153" s="121" t="s">
        <v>293</v>
      </c>
      <c r="D153" s="50" t="n">
        <v>87</v>
      </c>
      <c r="E153" s="50" t="n">
        <v>87</v>
      </c>
      <c r="F153" s="50" t="n">
        <v>46</v>
      </c>
      <c r="G153" s="50" t="n">
        <v>41</v>
      </c>
      <c r="H153" s="50" t="n">
        <v>0</v>
      </c>
      <c r="I153" s="50" t="n">
        <v>0</v>
      </c>
      <c r="J153" s="50" t="n">
        <v>0</v>
      </c>
      <c r="K153" s="50" t="n">
        <v>0</v>
      </c>
      <c r="L153" s="50" t="n">
        <v>0</v>
      </c>
      <c r="M153" s="50" t="n">
        <v>0</v>
      </c>
      <c r="N153" s="50" t="n">
        <v>46</v>
      </c>
      <c r="O153" s="50" t="n">
        <v>46</v>
      </c>
      <c r="P153" s="50" t="n">
        <v>3</v>
      </c>
      <c r="Q153" s="51" t="n">
        <v>3</v>
      </c>
    </row>
    <row r="154" customFormat="false" ht="13.2" hidden="false" customHeight="false" outlineLevel="0" collapsed="false">
      <c r="A154" s="122" t="s">
        <v>318</v>
      </c>
      <c r="B154" s="123" t="s">
        <v>295</v>
      </c>
      <c r="C154" s="124" t="s">
        <v>296</v>
      </c>
      <c r="D154" s="58" t="n">
        <v>87</v>
      </c>
      <c r="E154" s="58" t="n">
        <v>87</v>
      </c>
      <c r="F154" s="58" t="n">
        <v>46</v>
      </c>
      <c r="G154" s="58" t="n">
        <v>41</v>
      </c>
      <c r="H154" s="58" t="n">
        <v>0</v>
      </c>
      <c r="I154" s="58" t="n">
        <v>0</v>
      </c>
      <c r="J154" s="58" t="n">
        <v>0</v>
      </c>
      <c r="K154" s="58" t="n">
        <v>0</v>
      </c>
      <c r="L154" s="58" t="n">
        <v>0</v>
      </c>
      <c r="M154" s="58" t="n">
        <v>0</v>
      </c>
      <c r="N154" s="58" t="n">
        <v>46</v>
      </c>
      <c r="O154" s="58" t="n">
        <v>46</v>
      </c>
      <c r="P154" s="58" t="n">
        <v>3</v>
      </c>
      <c r="Q154" s="59" t="n">
        <v>3</v>
      </c>
    </row>
    <row r="155" customFormat="false" ht="13.2" hidden="false" customHeight="false" outlineLevel="0" collapsed="false">
      <c r="A155" s="125" t="s">
        <v>297</v>
      </c>
      <c r="B155" s="103" t="s">
        <v>295</v>
      </c>
      <c r="C155" s="96" t="s">
        <v>296</v>
      </c>
      <c r="D155" s="126" t="n">
        <v>0</v>
      </c>
      <c r="E155" s="126" t="n">
        <v>0</v>
      </c>
      <c r="F155" s="126" t="n">
        <v>46</v>
      </c>
      <c r="G155" s="126" t="n">
        <v>41</v>
      </c>
      <c r="H155" s="126" t="n">
        <v>0</v>
      </c>
      <c r="I155" s="126" t="n">
        <v>0</v>
      </c>
      <c r="J155" s="126" t="n">
        <v>0</v>
      </c>
      <c r="K155" s="126" t="n">
        <v>0</v>
      </c>
      <c r="L155" s="126" t="n">
        <v>0</v>
      </c>
      <c r="M155" s="126" t="n">
        <v>0</v>
      </c>
      <c r="N155" s="126" t="n">
        <v>0</v>
      </c>
      <c r="O155" s="126" t="n">
        <v>0</v>
      </c>
      <c r="P155" s="126" t="n">
        <v>0</v>
      </c>
      <c r="Q155" s="127" t="n">
        <v>0</v>
      </c>
    </row>
    <row r="156" customFormat="false" ht="13.2" hidden="false" customHeight="false" outlineLevel="0" collapsed="false">
      <c r="A156" s="119" t="s">
        <v>381</v>
      </c>
      <c r="B156" s="120" t="n">
        <v>2</v>
      </c>
      <c r="C156" s="121" t="s">
        <v>293</v>
      </c>
      <c r="D156" s="50" t="n">
        <v>201</v>
      </c>
      <c r="E156" s="50" t="n">
        <v>0</v>
      </c>
      <c r="F156" s="50" t="n">
        <v>106</v>
      </c>
      <c r="G156" s="50" t="n">
        <v>95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105</v>
      </c>
      <c r="O156" s="50" t="n">
        <v>0</v>
      </c>
      <c r="P156" s="50" t="n">
        <v>3</v>
      </c>
      <c r="Q156" s="51" t="n">
        <v>0</v>
      </c>
    </row>
    <row r="157" customFormat="false" ht="13.2" hidden="false" customHeight="false" outlineLevel="0" collapsed="false">
      <c r="A157" s="122" t="s">
        <v>299</v>
      </c>
      <c r="B157" s="123" t="s">
        <v>295</v>
      </c>
      <c r="C157" s="124" t="s">
        <v>296</v>
      </c>
      <c r="D157" s="58" t="n">
        <v>201</v>
      </c>
      <c r="E157" s="58" t="n">
        <v>0</v>
      </c>
      <c r="F157" s="58" t="n">
        <v>106</v>
      </c>
      <c r="G157" s="58" t="n">
        <v>95</v>
      </c>
      <c r="H157" s="58" t="n">
        <v>0</v>
      </c>
      <c r="I157" s="58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58" t="n">
        <v>105</v>
      </c>
      <c r="O157" s="58" t="n">
        <v>0</v>
      </c>
      <c r="P157" s="58" t="n">
        <v>3</v>
      </c>
      <c r="Q157" s="59" t="n">
        <v>0</v>
      </c>
    </row>
    <row r="158" customFormat="false" ht="13.2" hidden="false" customHeight="false" outlineLevel="0" collapsed="false">
      <c r="A158" s="128" t="s">
        <v>297</v>
      </c>
      <c r="B158" s="102" t="s">
        <v>295</v>
      </c>
      <c r="C158" s="39" t="s">
        <v>296</v>
      </c>
      <c r="D158" s="117" t="n">
        <v>0</v>
      </c>
      <c r="E158" s="117" t="n">
        <v>0</v>
      </c>
      <c r="F158" s="117" t="n">
        <v>0</v>
      </c>
      <c r="G158" s="117" t="n">
        <v>0</v>
      </c>
      <c r="H158" s="117" t="n">
        <v>0</v>
      </c>
      <c r="I158" s="117" t="n">
        <v>0</v>
      </c>
      <c r="J158" s="117" t="n">
        <v>0</v>
      </c>
      <c r="K158" s="117" t="n">
        <v>0</v>
      </c>
      <c r="L158" s="117" t="n">
        <v>0</v>
      </c>
      <c r="M158" s="117" t="n">
        <v>0</v>
      </c>
      <c r="N158" s="117" t="n">
        <v>0</v>
      </c>
      <c r="O158" s="117" t="n">
        <v>0</v>
      </c>
      <c r="P158" s="117" t="n">
        <v>0</v>
      </c>
      <c r="Q158" s="118" t="n">
        <v>0</v>
      </c>
    </row>
    <row r="159" customFormat="false" ht="13.2" hidden="false" customHeight="false" outlineLevel="0" collapsed="false">
      <c r="A159" s="122" t="s">
        <v>302</v>
      </c>
      <c r="B159" s="123" t="s">
        <v>295</v>
      </c>
      <c r="C159" s="124" t="s">
        <v>296</v>
      </c>
      <c r="D159" s="58" t="n">
        <v>305</v>
      </c>
      <c r="E159" s="58" t="n">
        <v>87</v>
      </c>
      <c r="F159" s="58" t="n">
        <v>162</v>
      </c>
      <c r="G159" s="58" t="n">
        <v>143</v>
      </c>
      <c r="H159" s="58" t="n">
        <v>0</v>
      </c>
      <c r="I159" s="58" t="n">
        <v>0</v>
      </c>
      <c r="J159" s="58" t="n">
        <v>0</v>
      </c>
      <c r="K159" s="58" t="n">
        <v>0</v>
      </c>
      <c r="L159" s="58" t="n">
        <v>0</v>
      </c>
      <c r="M159" s="58" t="n">
        <v>0</v>
      </c>
      <c r="N159" s="58" t="n">
        <v>161</v>
      </c>
      <c r="O159" s="58" t="n">
        <v>46</v>
      </c>
      <c r="P159" s="58" t="n">
        <v>11</v>
      </c>
      <c r="Q159" s="59" t="n">
        <v>3</v>
      </c>
    </row>
    <row r="160" customFormat="false" ht="13.2" hidden="false" customHeight="false" outlineLevel="0" collapsed="false">
      <c r="A160" s="125" t="s">
        <v>297</v>
      </c>
      <c r="B160" s="103" t="s">
        <v>295</v>
      </c>
      <c r="C160" s="96" t="s">
        <v>296</v>
      </c>
      <c r="D160" s="126" t="n">
        <v>0</v>
      </c>
      <c r="E160" s="126" t="n">
        <v>0</v>
      </c>
      <c r="F160" s="126" t="n">
        <v>46</v>
      </c>
      <c r="G160" s="126" t="n">
        <v>41</v>
      </c>
      <c r="H160" s="126" t="n">
        <v>0</v>
      </c>
      <c r="I160" s="126" t="n">
        <v>0</v>
      </c>
      <c r="J160" s="126" t="n">
        <v>0</v>
      </c>
      <c r="K160" s="126" t="n">
        <v>0</v>
      </c>
      <c r="L160" s="126" t="n">
        <v>0</v>
      </c>
      <c r="M160" s="126" t="n">
        <v>0</v>
      </c>
      <c r="N160" s="126" t="n">
        <v>0</v>
      </c>
      <c r="O160" s="126" t="n">
        <v>0</v>
      </c>
      <c r="P160" s="126" t="n">
        <v>0</v>
      </c>
      <c r="Q160" s="127" t="n">
        <v>0</v>
      </c>
    </row>
    <row r="161" customFormat="false" ht="13.8" hidden="false" customHeight="false" outlineLevel="0" collapsed="false">
      <c r="A161" s="129" t="s">
        <v>382</v>
      </c>
      <c r="B161" s="102" t="s">
        <v>295</v>
      </c>
      <c r="C161" s="39" t="s">
        <v>296</v>
      </c>
      <c r="D161" s="117" t="n">
        <v>59081</v>
      </c>
      <c r="E161" s="117" t="n">
        <v>34139</v>
      </c>
      <c r="F161" s="117" t="n">
        <v>13067</v>
      </c>
      <c r="G161" s="117" t="n">
        <v>12370</v>
      </c>
      <c r="H161" s="117" t="n">
        <v>12456</v>
      </c>
      <c r="I161" s="117" t="n">
        <v>12489</v>
      </c>
      <c r="J161" s="117" t="n">
        <v>2598</v>
      </c>
      <c r="K161" s="117" t="n">
        <v>363</v>
      </c>
      <c r="L161" s="117" t="n">
        <v>2846</v>
      </c>
      <c r="M161" s="117" t="n">
        <v>2892</v>
      </c>
      <c r="N161" s="117" t="n">
        <v>13048</v>
      </c>
      <c r="O161" s="117" t="n">
        <v>7461</v>
      </c>
      <c r="P161" s="117" t="n">
        <v>13608</v>
      </c>
      <c r="Q161" s="118" t="n">
        <v>8026</v>
      </c>
    </row>
    <row r="162" customFormat="false" ht="13.8" hidden="false" customHeight="false" outlineLevel="0" collapsed="false">
      <c r="A162" s="130" t="s">
        <v>297</v>
      </c>
      <c r="B162" s="103" t="s">
        <v>295</v>
      </c>
      <c r="C162" s="96" t="s">
        <v>296</v>
      </c>
      <c r="D162" s="126" t="n">
        <v>0</v>
      </c>
      <c r="E162" s="126" t="n">
        <v>0</v>
      </c>
      <c r="F162" s="126" t="n">
        <v>7468</v>
      </c>
      <c r="G162" s="126" t="n">
        <v>7280</v>
      </c>
      <c r="H162" s="126" t="n">
        <v>7288</v>
      </c>
      <c r="I162" s="126" t="n">
        <v>7304</v>
      </c>
      <c r="J162" s="126" t="n">
        <v>1519</v>
      </c>
      <c r="K162" s="126" t="n">
        <v>199</v>
      </c>
      <c r="L162" s="126" t="n">
        <v>1527</v>
      </c>
      <c r="M162" s="126" t="n">
        <v>1554</v>
      </c>
      <c r="N162" s="126" t="n">
        <v>0</v>
      </c>
      <c r="O162" s="126" t="n">
        <v>0</v>
      </c>
      <c r="P162" s="126" t="n">
        <v>0</v>
      </c>
      <c r="Q162" s="127" t="n">
        <v>0</v>
      </c>
    </row>
    <row r="163" customFormat="false" ht="17.4" hidden="false" customHeight="false" outlineLevel="0" collapsed="false">
      <c r="A163" s="131" t="s">
        <v>383</v>
      </c>
      <c r="B163" s="102"/>
      <c r="C163" s="39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8"/>
    </row>
    <row r="164" customFormat="false" ht="13.8" hidden="false" customHeight="false" outlineLevel="0" collapsed="false">
      <c r="A164" s="116" t="s">
        <v>345</v>
      </c>
      <c r="B164" s="102"/>
      <c r="C164" s="39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8"/>
    </row>
    <row r="165" customFormat="false" ht="13.2" hidden="false" customHeight="false" outlineLevel="0" collapsed="false">
      <c r="A165" s="119" t="s">
        <v>346</v>
      </c>
      <c r="B165" s="120" t="n">
        <v>8</v>
      </c>
      <c r="C165" s="121" t="s">
        <v>293</v>
      </c>
      <c r="D165" s="50" t="n">
        <v>152</v>
      </c>
      <c r="E165" s="50" t="n">
        <v>67</v>
      </c>
      <c r="F165" s="50" t="n">
        <v>0</v>
      </c>
      <c r="G165" s="50" t="n">
        <v>0</v>
      </c>
      <c r="H165" s="50" t="n">
        <v>0</v>
      </c>
      <c r="I165" s="50" t="n">
        <v>81</v>
      </c>
      <c r="J165" s="50" t="n">
        <v>36</v>
      </c>
      <c r="K165" s="50" t="n">
        <v>0</v>
      </c>
      <c r="L165" s="50" t="n">
        <v>21</v>
      </c>
      <c r="M165" s="50" t="n">
        <v>14</v>
      </c>
      <c r="N165" s="50" t="n">
        <v>0</v>
      </c>
      <c r="O165" s="50" t="n">
        <v>0</v>
      </c>
      <c r="P165" s="50" t="n">
        <v>20</v>
      </c>
      <c r="Q165" s="51" t="n">
        <v>11</v>
      </c>
    </row>
    <row r="166" customFormat="false" ht="13.2" hidden="false" customHeight="false" outlineLevel="0" collapsed="false">
      <c r="A166" s="119" t="s">
        <v>346</v>
      </c>
      <c r="B166" s="120" t="n">
        <v>8</v>
      </c>
      <c r="C166" s="121" t="s">
        <v>384</v>
      </c>
      <c r="D166" s="50" t="n">
        <v>38</v>
      </c>
      <c r="E166" s="50" t="n">
        <v>25</v>
      </c>
      <c r="F166" s="50" t="n">
        <v>0</v>
      </c>
      <c r="G166" s="50" t="n">
        <v>0</v>
      </c>
      <c r="H166" s="50" t="n">
        <v>0</v>
      </c>
      <c r="I166" s="50" t="n">
        <v>9</v>
      </c>
      <c r="J166" s="50" t="n">
        <v>12</v>
      </c>
      <c r="K166" s="50" t="n">
        <v>10</v>
      </c>
      <c r="L166" s="50" t="n">
        <v>7</v>
      </c>
      <c r="M166" s="50" t="n">
        <v>0</v>
      </c>
      <c r="N166" s="50" t="n">
        <v>0</v>
      </c>
      <c r="O166" s="50" t="n">
        <v>0</v>
      </c>
      <c r="P166" s="50" t="n">
        <v>0</v>
      </c>
      <c r="Q166" s="51" t="n">
        <v>0</v>
      </c>
    </row>
    <row r="167" customFormat="false" ht="13.2" hidden="false" customHeight="false" outlineLevel="0" collapsed="false">
      <c r="A167" s="119" t="s">
        <v>346</v>
      </c>
      <c r="B167" s="120" t="n">
        <v>8</v>
      </c>
      <c r="C167" s="121" t="s">
        <v>364</v>
      </c>
      <c r="D167" s="50" t="n">
        <v>20</v>
      </c>
      <c r="E167" s="50" t="n">
        <v>12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2</v>
      </c>
      <c r="K167" s="50" t="n">
        <v>0</v>
      </c>
      <c r="L167" s="50" t="n">
        <v>18</v>
      </c>
      <c r="M167" s="50" t="n">
        <v>0</v>
      </c>
      <c r="N167" s="50" t="n">
        <v>0</v>
      </c>
      <c r="O167" s="50" t="n">
        <v>0</v>
      </c>
      <c r="P167" s="50" t="n">
        <v>4</v>
      </c>
      <c r="Q167" s="51" t="n">
        <v>3</v>
      </c>
    </row>
    <row r="168" customFormat="false" ht="13.2" hidden="false" customHeight="false" outlineLevel="0" collapsed="false">
      <c r="A168" s="119" t="s">
        <v>346</v>
      </c>
      <c r="B168" s="120" t="n">
        <v>5</v>
      </c>
      <c r="C168" s="121" t="s">
        <v>37</v>
      </c>
      <c r="D168" s="50" t="n">
        <v>86</v>
      </c>
      <c r="E168" s="50" t="n">
        <v>51</v>
      </c>
      <c r="F168" s="50" t="n">
        <v>0</v>
      </c>
      <c r="G168" s="50" t="n">
        <v>0</v>
      </c>
      <c r="H168" s="50" t="n">
        <v>0</v>
      </c>
      <c r="I168" s="50" t="n">
        <v>43</v>
      </c>
      <c r="J168" s="50" t="n">
        <v>43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34</v>
      </c>
      <c r="Q168" s="51" t="n">
        <v>23</v>
      </c>
    </row>
    <row r="169" customFormat="false" ht="13.2" hidden="false" customHeight="false" outlineLevel="0" collapsed="false">
      <c r="A169" s="119" t="s">
        <v>346</v>
      </c>
      <c r="B169" s="120" t="n">
        <v>4</v>
      </c>
      <c r="C169" s="121" t="s">
        <v>293</v>
      </c>
      <c r="D169" s="50" t="n">
        <v>111</v>
      </c>
      <c r="E169" s="50" t="n">
        <v>65</v>
      </c>
      <c r="F169" s="50" t="n">
        <v>0</v>
      </c>
      <c r="G169" s="50" t="n">
        <v>0</v>
      </c>
      <c r="H169" s="50" t="n">
        <v>0</v>
      </c>
      <c r="I169" s="50" t="n">
        <v>111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113</v>
      </c>
      <c r="Q169" s="51" t="n">
        <v>67</v>
      </c>
    </row>
    <row r="170" customFormat="false" ht="13.2" hidden="false" customHeight="false" outlineLevel="0" collapsed="false">
      <c r="A170" s="119" t="s">
        <v>346</v>
      </c>
      <c r="B170" s="120" t="n">
        <v>4</v>
      </c>
      <c r="C170" s="121" t="s">
        <v>327</v>
      </c>
      <c r="D170" s="50" t="n">
        <v>56</v>
      </c>
      <c r="E170" s="50" t="n">
        <v>35</v>
      </c>
      <c r="F170" s="50" t="n">
        <v>0</v>
      </c>
      <c r="G170" s="50" t="n">
        <v>0</v>
      </c>
      <c r="H170" s="50" t="n">
        <v>0</v>
      </c>
      <c r="I170" s="50" t="n">
        <v>56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47</v>
      </c>
      <c r="Q170" s="51" t="n">
        <v>26</v>
      </c>
    </row>
    <row r="171" customFormat="false" ht="13.2" hidden="false" customHeight="false" outlineLevel="0" collapsed="false">
      <c r="A171" s="119" t="s">
        <v>346</v>
      </c>
      <c r="B171" s="120" t="n">
        <v>4</v>
      </c>
      <c r="C171" s="121" t="s">
        <v>385</v>
      </c>
      <c r="D171" s="50" t="n">
        <v>15</v>
      </c>
      <c r="E171" s="50" t="n">
        <v>6</v>
      </c>
      <c r="F171" s="50" t="n">
        <v>0</v>
      </c>
      <c r="G171" s="50" t="n">
        <v>0</v>
      </c>
      <c r="H171" s="50" t="n">
        <v>0</v>
      </c>
      <c r="I171" s="50" t="n">
        <v>15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6</v>
      </c>
      <c r="Q171" s="51" t="n">
        <v>1</v>
      </c>
    </row>
    <row r="172" customFormat="false" ht="13.2" hidden="false" customHeight="false" outlineLevel="0" collapsed="false">
      <c r="A172" s="119" t="s">
        <v>350</v>
      </c>
      <c r="B172" s="120" t="n">
        <v>4</v>
      </c>
      <c r="C172" s="121" t="s">
        <v>293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0" t="n">
        <v>14</v>
      </c>
      <c r="Q172" s="51" t="n">
        <v>8</v>
      </c>
    </row>
    <row r="173" customFormat="false" ht="13.2" hidden="false" customHeight="false" outlineLevel="0" collapsed="false">
      <c r="A173" s="119" t="s">
        <v>353</v>
      </c>
      <c r="B173" s="120" t="n">
        <v>8</v>
      </c>
      <c r="C173" s="121" t="s">
        <v>293</v>
      </c>
      <c r="D173" s="50" t="n">
        <v>79</v>
      </c>
      <c r="E173" s="50" t="n">
        <v>22</v>
      </c>
      <c r="F173" s="50" t="n">
        <v>0</v>
      </c>
      <c r="G173" s="50" t="n">
        <v>0</v>
      </c>
      <c r="H173" s="50" t="n">
        <v>0</v>
      </c>
      <c r="I173" s="50" t="n">
        <v>25</v>
      </c>
      <c r="J173" s="50" t="n">
        <v>13</v>
      </c>
      <c r="K173" s="50" t="n">
        <v>0</v>
      </c>
      <c r="L173" s="50" t="n">
        <v>14</v>
      </c>
      <c r="M173" s="50" t="n">
        <v>27</v>
      </c>
      <c r="N173" s="50" t="n">
        <v>0</v>
      </c>
      <c r="O173" s="50" t="n">
        <v>0</v>
      </c>
      <c r="P173" s="50" t="n">
        <v>21</v>
      </c>
      <c r="Q173" s="51" t="n">
        <v>14</v>
      </c>
    </row>
    <row r="174" customFormat="false" ht="13.2" hidden="false" customHeight="false" outlineLevel="0" collapsed="false">
      <c r="A174" s="119" t="s">
        <v>354</v>
      </c>
      <c r="B174" s="120" t="n">
        <v>8</v>
      </c>
      <c r="C174" s="121" t="s">
        <v>293</v>
      </c>
      <c r="D174" s="50" t="n">
        <v>230</v>
      </c>
      <c r="E174" s="50" t="n">
        <v>125</v>
      </c>
      <c r="F174" s="50" t="n">
        <v>0</v>
      </c>
      <c r="G174" s="50" t="n">
        <v>0</v>
      </c>
      <c r="H174" s="50" t="n">
        <v>0</v>
      </c>
      <c r="I174" s="50" t="n">
        <v>40</v>
      </c>
      <c r="J174" s="50" t="n">
        <v>43</v>
      </c>
      <c r="K174" s="50" t="n">
        <v>0</v>
      </c>
      <c r="L174" s="50" t="n">
        <v>65</v>
      </c>
      <c r="M174" s="50" t="n">
        <v>82</v>
      </c>
      <c r="N174" s="50" t="n">
        <v>0</v>
      </c>
      <c r="O174" s="50" t="n">
        <v>0</v>
      </c>
      <c r="P174" s="50" t="n">
        <v>95</v>
      </c>
      <c r="Q174" s="51" t="n">
        <v>47</v>
      </c>
    </row>
    <row r="175" customFormat="false" ht="13.2" hidden="false" customHeight="false" outlineLevel="0" collapsed="false">
      <c r="A175" s="119" t="s">
        <v>354</v>
      </c>
      <c r="B175" s="120" t="n">
        <v>4</v>
      </c>
      <c r="C175" s="121" t="s">
        <v>293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7</v>
      </c>
      <c r="Q175" s="51" t="n">
        <v>2</v>
      </c>
    </row>
    <row r="176" customFormat="false" ht="13.2" hidden="false" customHeight="false" outlineLevel="0" collapsed="false">
      <c r="A176" s="119" t="s">
        <v>355</v>
      </c>
      <c r="B176" s="120" t="n">
        <v>5</v>
      </c>
      <c r="C176" s="121" t="s">
        <v>57</v>
      </c>
      <c r="D176" s="50" t="n">
        <v>14</v>
      </c>
      <c r="E176" s="50" t="n">
        <v>6</v>
      </c>
      <c r="F176" s="50" t="n">
        <v>0</v>
      </c>
      <c r="G176" s="50" t="n">
        <v>0</v>
      </c>
      <c r="H176" s="50" t="n">
        <v>0</v>
      </c>
      <c r="I176" s="50" t="n">
        <v>7</v>
      </c>
      <c r="J176" s="50" t="n">
        <v>7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1" t="n">
        <v>0</v>
      </c>
    </row>
    <row r="177" customFormat="false" ht="13.2" hidden="false" customHeight="false" outlineLevel="0" collapsed="false">
      <c r="A177" s="119" t="s">
        <v>355</v>
      </c>
      <c r="B177" s="120" t="n">
        <v>5</v>
      </c>
      <c r="C177" s="121" t="s">
        <v>37</v>
      </c>
      <c r="D177" s="50" t="n">
        <v>352</v>
      </c>
      <c r="E177" s="50" t="n">
        <v>199</v>
      </c>
      <c r="F177" s="50" t="n">
        <v>0</v>
      </c>
      <c r="G177" s="50" t="n">
        <v>0</v>
      </c>
      <c r="H177" s="50" t="n">
        <v>0</v>
      </c>
      <c r="I177" s="50" t="n">
        <v>186</v>
      </c>
      <c r="J177" s="50" t="n">
        <v>166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0" t="n">
        <v>156</v>
      </c>
      <c r="Q177" s="51" t="n">
        <v>104</v>
      </c>
    </row>
    <row r="178" customFormat="false" ht="13.2" hidden="false" customHeight="false" outlineLevel="0" collapsed="false">
      <c r="A178" s="119" t="s">
        <v>356</v>
      </c>
      <c r="B178" s="120" t="n">
        <v>8</v>
      </c>
      <c r="C178" s="121" t="s">
        <v>293</v>
      </c>
      <c r="D178" s="50" t="n">
        <v>27</v>
      </c>
      <c r="E178" s="50" t="n">
        <v>4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27</v>
      </c>
      <c r="N178" s="50" t="n">
        <v>0</v>
      </c>
      <c r="O178" s="50" t="n">
        <v>0</v>
      </c>
      <c r="P178" s="50" t="n">
        <v>33</v>
      </c>
      <c r="Q178" s="51" t="n">
        <v>3</v>
      </c>
    </row>
    <row r="179" customFormat="false" ht="13.2" hidden="false" customHeight="false" outlineLevel="0" collapsed="false">
      <c r="A179" s="119" t="s">
        <v>357</v>
      </c>
      <c r="B179" s="120" t="n">
        <v>8</v>
      </c>
      <c r="C179" s="121" t="s">
        <v>293</v>
      </c>
      <c r="D179" s="50" t="n">
        <v>202</v>
      </c>
      <c r="E179" s="50" t="n">
        <v>56</v>
      </c>
      <c r="F179" s="50" t="n">
        <v>0</v>
      </c>
      <c r="G179" s="50" t="n">
        <v>0</v>
      </c>
      <c r="H179" s="50" t="n">
        <v>0</v>
      </c>
      <c r="I179" s="50" t="n">
        <v>61</v>
      </c>
      <c r="J179" s="50" t="n">
        <v>36</v>
      </c>
      <c r="K179" s="50" t="n">
        <v>44</v>
      </c>
      <c r="L179" s="50" t="n">
        <v>47</v>
      </c>
      <c r="M179" s="50" t="n">
        <v>14</v>
      </c>
      <c r="N179" s="50" t="n">
        <v>0</v>
      </c>
      <c r="O179" s="50" t="n">
        <v>0</v>
      </c>
      <c r="P179" s="50" t="n">
        <v>17</v>
      </c>
      <c r="Q179" s="51" t="n">
        <v>3</v>
      </c>
    </row>
    <row r="180" customFormat="false" ht="13.2" hidden="false" customHeight="false" outlineLevel="0" collapsed="false">
      <c r="A180" s="119" t="s">
        <v>357</v>
      </c>
      <c r="B180" s="120" t="n">
        <v>4</v>
      </c>
      <c r="C180" s="121" t="s">
        <v>293</v>
      </c>
      <c r="D180" s="50" t="n">
        <v>64</v>
      </c>
      <c r="E180" s="50" t="n">
        <v>16</v>
      </c>
      <c r="F180" s="50" t="n">
        <v>0</v>
      </c>
      <c r="G180" s="50" t="n">
        <v>0</v>
      </c>
      <c r="H180" s="50" t="n">
        <v>0</v>
      </c>
      <c r="I180" s="50" t="n">
        <v>64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47</v>
      </c>
      <c r="Q180" s="51" t="n">
        <v>6</v>
      </c>
    </row>
    <row r="181" customFormat="false" ht="13.2" hidden="false" customHeight="false" outlineLevel="0" collapsed="false">
      <c r="A181" s="119" t="s">
        <v>359</v>
      </c>
      <c r="B181" s="120" t="n">
        <v>8</v>
      </c>
      <c r="C181" s="121" t="s">
        <v>293</v>
      </c>
      <c r="D181" s="50" t="n">
        <v>197</v>
      </c>
      <c r="E181" s="50" t="n">
        <v>108</v>
      </c>
      <c r="F181" s="50" t="n">
        <v>43</v>
      </c>
      <c r="G181" s="50" t="n">
        <v>60</v>
      </c>
      <c r="H181" s="50" t="n">
        <v>94</v>
      </c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43</v>
      </c>
      <c r="O181" s="50" t="n">
        <v>26</v>
      </c>
      <c r="P181" s="50" t="n">
        <v>0</v>
      </c>
      <c r="Q181" s="51" t="n">
        <v>0</v>
      </c>
    </row>
    <row r="182" customFormat="false" ht="13.2" hidden="false" customHeight="false" outlineLevel="0" collapsed="false">
      <c r="A182" s="119" t="s">
        <v>359</v>
      </c>
      <c r="B182" s="120" t="n">
        <v>8</v>
      </c>
      <c r="C182" s="121" t="s">
        <v>384</v>
      </c>
      <c r="D182" s="50" t="n">
        <v>49</v>
      </c>
      <c r="E182" s="50" t="n">
        <v>30</v>
      </c>
      <c r="F182" s="50" t="n">
        <v>21</v>
      </c>
      <c r="G182" s="50" t="n">
        <v>15</v>
      </c>
      <c r="H182" s="50" t="n">
        <v>13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21</v>
      </c>
      <c r="O182" s="50" t="n">
        <v>16</v>
      </c>
      <c r="P182" s="50" t="n">
        <v>0</v>
      </c>
      <c r="Q182" s="51" t="n">
        <v>0</v>
      </c>
    </row>
    <row r="183" customFormat="false" ht="13.2" hidden="false" customHeight="false" outlineLevel="0" collapsed="false">
      <c r="A183" s="119" t="s">
        <v>359</v>
      </c>
      <c r="B183" s="120" t="n">
        <v>5</v>
      </c>
      <c r="C183" s="121" t="s">
        <v>37</v>
      </c>
      <c r="D183" s="50" t="n">
        <v>179</v>
      </c>
      <c r="E183" s="50" t="n">
        <v>90</v>
      </c>
      <c r="F183" s="50" t="n">
        <v>68</v>
      </c>
      <c r="G183" s="50" t="n">
        <v>53</v>
      </c>
      <c r="H183" s="50" t="n">
        <v>58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68</v>
      </c>
      <c r="O183" s="50" t="n">
        <v>36</v>
      </c>
      <c r="P183" s="50" t="n">
        <v>0</v>
      </c>
      <c r="Q183" s="51" t="n">
        <v>0</v>
      </c>
    </row>
    <row r="184" customFormat="false" ht="13.2" hidden="false" customHeight="false" outlineLevel="0" collapsed="false">
      <c r="A184" s="119" t="s">
        <v>359</v>
      </c>
      <c r="B184" s="120" t="n">
        <v>4</v>
      </c>
      <c r="C184" s="121" t="s">
        <v>293</v>
      </c>
      <c r="D184" s="50" t="n">
        <v>369</v>
      </c>
      <c r="E184" s="50" t="n">
        <v>210</v>
      </c>
      <c r="F184" s="50" t="n">
        <v>137</v>
      </c>
      <c r="G184" s="50" t="n">
        <v>94</v>
      </c>
      <c r="H184" s="50" t="n">
        <v>138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137</v>
      </c>
      <c r="O184" s="50" t="n">
        <v>71</v>
      </c>
      <c r="P184" s="50" t="n">
        <v>0</v>
      </c>
      <c r="Q184" s="51" t="n">
        <v>0</v>
      </c>
    </row>
    <row r="185" customFormat="false" ht="13.2" hidden="false" customHeight="false" outlineLevel="0" collapsed="false">
      <c r="A185" s="119" t="s">
        <v>359</v>
      </c>
      <c r="B185" s="120" t="n">
        <v>4</v>
      </c>
      <c r="C185" s="121" t="s">
        <v>327</v>
      </c>
      <c r="D185" s="50" t="n">
        <v>122</v>
      </c>
      <c r="E185" s="50" t="n">
        <v>83</v>
      </c>
      <c r="F185" s="50" t="n">
        <v>41</v>
      </c>
      <c r="G185" s="50" t="n">
        <v>39</v>
      </c>
      <c r="H185" s="50" t="n">
        <v>42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41</v>
      </c>
      <c r="O185" s="50" t="n">
        <v>25</v>
      </c>
      <c r="P185" s="50" t="n">
        <v>0</v>
      </c>
      <c r="Q185" s="51" t="n">
        <v>0</v>
      </c>
    </row>
    <row r="186" customFormat="false" ht="13.2" hidden="false" customHeight="false" outlineLevel="0" collapsed="false">
      <c r="A186" s="119" t="s">
        <v>359</v>
      </c>
      <c r="B186" s="120" t="n">
        <v>4</v>
      </c>
      <c r="C186" s="121" t="s">
        <v>385</v>
      </c>
      <c r="D186" s="50" t="n">
        <v>25</v>
      </c>
      <c r="E186" s="50" t="n">
        <v>15</v>
      </c>
      <c r="F186" s="50" t="n">
        <v>8</v>
      </c>
      <c r="G186" s="50" t="n">
        <v>10</v>
      </c>
      <c r="H186" s="50" t="n">
        <v>7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8</v>
      </c>
      <c r="O186" s="50" t="n">
        <v>4</v>
      </c>
      <c r="P186" s="50" t="n">
        <v>0</v>
      </c>
      <c r="Q186" s="51" t="n">
        <v>0</v>
      </c>
    </row>
    <row r="187" customFormat="false" ht="13.2" hidden="false" customHeight="false" outlineLevel="0" collapsed="false">
      <c r="A187" s="119" t="s">
        <v>386</v>
      </c>
      <c r="B187" s="120" t="n">
        <v>4</v>
      </c>
      <c r="C187" s="121" t="s">
        <v>293</v>
      </c>
      <c r="D187" s="50" t="n">
        <v>30</v>
      </c>
      <c r="E187" s="50" t="n">
        <v>17</v>
      </c>
      <c r="F187" s="50" t="n">
        <v>10</v>
      </c>
      <c r="G187" s="50" t="n">
        <v>0</v>
      </c>
      <c r="H187" s="50" t="n">
        <v>2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10</v>
      </c>
      <c r="O187" s="50" t="n">
        <v>5</v>
      </c>
      <c r="P187" s="50" t="n">
        <v>0</v>
      </c>
      <c r="Q187" s="51" t="n">
        <v>0</v>
      </c>
    </row>
    <row r="188" customFormat="false" ht="13.2" hidden="false" customHeight="false" outlineLevel="0" collapsed="false">
      <c r="A188" s="119" t="s">
        <v>387</v>
      </c>
      <c r="B188" s="120" t="n">
        <v>8</v>
      </c>
      <c r="C188" s="121" t="s">
        <v>293</v>
      </c>
      <c r="D188" s="50" t="n">
        <v>62</v>
      </c>
      <c r="E188" s="50" t="n">
        <v>18</v>
      </c>
      <c r="F188" s="50" t="n">
        <v>21</v>
      </c>
      <c r="G188" s="50" t="n">
        <v>15</v>
      </c>
      <c r="H188" s="50" t="n">
        <v>26</v>
      </c>
      <c r="I188" s="50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21</v>
      </c>
      <c r="O188" s="50" t="n">
        <v>5</v>
      </c>
      <c r="P188" s="50" t="n">
        <v>0</v>
      </c>
      <c r="Q188" s="51" t="n">
        <v>0</v>
      </c>
    </row>
    <row r="189" customFormat="false" ht="13.2" hidden="false" customHeight="false" outlineLevel="0" collapsed="false">
      <c r="A189" s="119" t="s">
        <v>388</v>
      </c>
      <c r="B189" s="120" t="n">
        <v>8</v>
      </c>
      <c r="C189" s="121" t="s">
        <v>293</v>
      </c>
      <c r="D189" s="50" t="n">
        <v>122</v>
      </c>
      <c r="E189" s="50" t="n">
        <v>56</v>
      </c>
      <c r="F189" s="50" t="n">
        <v>40</v>
      </c>
      <c r="G189" s="50" t="n">
        <v>43</v>
      </c>
      <c r="H189" s="50" t="n">
        <v>39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40</v>
      </c>
      <c r="O189" s="50" t="n">
        <v>22</v>
      </c>
      <c r="P189" s="50" t="n">
        <v>0</v>
      </c>
      <c r="Q189" s="51" t="n">
        <v>0</v>
      </c>
    </row>
    <row r="190" customFormat="false" ht="13.2" hidden="false" customHeight="false" outlineLevel="0" collapsed="false">
      <c r="A190" s="119" t="s">
        <v>388</v>
      </c>
      <c r="B190" s="120" t="n">
        <v>4</v>
      </c>
      <c r="C190" s="121" t="s">
        <v>293</v>
      </c>
      <c r="D190" s="50" t="n">
        <v>30</v>
      </c>
      <c r="E190" s="50" t="n">
        <v>12</v>
      </c>
      <c r="F190" s="50" t="n">
        <v>29</v>
      </c>
      <c r="G190" s="50" t="n">
        <v>0</v>
      </c>
      <c r="H190" s="50" t="n">
        <v>1</v>
      </c>
      <c r="I190" s="50" t="n">
        <v>0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29</v>
      </c>
      <c r="O190" s="50" t="n">
        <v>12</v>
      </c>
      <c r="P190" s="50" t="n">
        <v>0</v>
      </c>
      <c r="Q190" s="51" t="n">
        <v>0</v>
      </c>
    </row>
    <row r="191" customFormat="false" ht="13.2" hidden="false" customHeight="false" outlineLevel="0" collapsed="false">
      <c r="A191" s="119" t="s">
        <v>360</v>
      </c>
      <c r="B191" s="120" t="n">
        <v>8</v>
      </c>
      <c r="C191" s="121" t="s">
        <v>37</v>
      </c>
      <c r="D191" s="50" t="n">
        <v>12</v>
      </c>
      <c r="E191" s="50" t="n">
        <v>7</v>
      </c>
      <c r="F191" s="50" t="n">
        <v>12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12</v>
      </c>
      <c r="O191" s="50" t="n">
        <v>7</v>
      </c>
      <c r="P191" s="50" t="n">
        <v>0</v>
      </c>
      <c r="Q191" s="51" t="n">
        <v>0</v>
      </c>
    </row>
    <row r="192" customFormat="false" ht="13.2" hidden="false" customHeight="false" outlineLevel="0" collapsed="false">
      <c r="A192" s="119" t="s">
        <v>360</v>
      </c>
      <c r="B192" s="120" t="n">
        <v>5</v>
      </c>
      <c r="C192" s="121" t="s">
        <v>57</v>
      </c>
      <c r="D192" s="50" t="n">
        <v>23</v>
      </c>
      <c r="E192" s="50" t="n">
        <v>14</v>
      </c>
      <c r="F192" s="50" t="n">
        <v>9</v>
      </c>
      <c r="G192" s="50" t="n">
        <v>5</v>
      </c>
      <c r="H192" s="50" t="n">
        <v>9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8</v>
      </c>
      <c r="O192" s="50" t="n">
        <v>4</v>
      </c>
      <c r="P192" s="50" t="n">
        <v>0</v>
      </c>
      <c r="Q192" s="51" t="n">
        <v>0</v>
      </c>
    </row>
    <row r="193" customFormat="false" ht="13.2" hidden="false" customHeight="false" outlineLevel="0" collapsed="false">
      <c r="A193" s="119" t="s">
        <v>360</v>
      </c>
      <c r="B193" s="120" t="n">
        <v>5</v>
      </c>
      <c r="C193" s="121" t="s">
        <v>37</v>
      </c>
      <c r="D193" s="50" t="n">
        <v>676</v>
      </c>
      <c r="E193" s="50" t="n">
        <v>423</v>
      </c>
      <c r="F193" s="50" t="n">
        <v>273</v>
      </c>
      <c r="G193" s="50" t="n">
        <v>220</v>
      </c>
      <c r="H193" s="50" t="n">
        <v>183</v>
      </c>
      <c r="I193" s="50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273</v>
      </c>
      <c r="O193" s="50" t="n">
        <v>167</v>
      </c>
      <c r="P193" s="50" t="n">
        <v>0</v>
      </c>
      <c r="Q193" s="51" t="n">
        <v>0</v>
      </c>
    </row>
    <row r="194" customFormat="false" ht="13.2" hidden="false" customHeight="false" outlineLevel="0" collapsed="false">
      <c r="A194" s="119" t="s">
        <v>361</v>
      </c>
      <c r="B194" s="120" t="n">
        <v>8</v>
      </c>
      <c r="C194" s="121" t="s">
        <v>293</v>
      </c>
      <c r="D194" s="50" t="n">
        <v>184</v>
      </c>
      <c r="E194" s="50" t="n">
        <v>62</v>
      </c>
      <c r="F194" s="50" t="n">
        <v>54</v>
      </c>
      <c r="G194" s="50" t="n">
        <v>59</v>
      </c>
      <c r="H194" s="50" t="n">
        <v>71</v>
      </c>
      <c r="I194" s="50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54</v>
      </c>
      <c r="O194" s="50" t="n">
        <v>9</v>
      </c>
      <c r="P194" s="50" t="n">
        <v>0</v>
      </c>
      <c r="Q194" s="51" t="n">
        <v>0</v>
      </c>
    </row>
    <row r="195" customFormat="false" ht="13.2" hidden="false" customHeight="false" outlineLevel="0" collapsed="false">
      <c r="A195" s="119" t="s">
        <v>361</v>
      </c>
      <c r="B195" s="120" t="n">
        <v>4</v>
      </c>
      <c r="C195" s="121" t="s">
        <v>293</v>
      </c>
      <c r="D195" s="50" t="n">
        <v>210</v>
      </c>
      <c r="E195" s="50" t="n">
        <v>34</v>
      </c>
      <c r="F195" s="50" t="n">
        <v>67</v>
      </c>
      <c r="G195" s="50" t="n">
        <v>62</v>
      </c>
      <c r="H195" s="50" t="n">
        <v>81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66</v>
      </c>
      <c r="O195" s="50" t="n">
        <v>12</v>
      </c>
      <c r="P195" s="50" t="n">
        <v>0</v>
      </c>
      <c r="Q195" s="51" t="n">
        <v>0</v>
      </c>
    </row>
    <row r="196" customFormat="false" ht="13.2" hidden="false" customHeight="false" outlineLevel="0" collapsed="false">
      <c r="A196" s="122" t="s">
        <v>366</v>
      </c>
      <c r="B196" s="123" t="s">
        <v>295</v>
      </c>
      <c r="C196" s="124" t="s">
        <v>296</v>
      </c>
      <c r="D196" s="58" t="n">
        <v>3736</v>
      </c>
      <c r="E196" s="58" t="n">
        <v>1868</v>
      </c>
      <c r="F196" s="58" t="n">
        <v>833</v>
      </c>
      <c r="G196" s="58" t="n">
        <v>675</v>
      </c>
      <c r="H196" s="58" t="n">
        <v>782</v>
      </c>
      <c r="I196" s="58" t="n">
        <v>698</v>
      </c>
      <c r="J196" s="58" t="n">
        <v>358</v>
      </c>
      <c r="K196" s="58" t="n">
        <v>54</v>
      </c>
      <c r="L196" s="58" t="n">
        <v>172</v>
      </c>
      <c r="M196" s="58" t="n">
        <v>164</v>
      </c>
      <c r="N196" s="58" t="n">
        <v>831</v>
      </c>
      <c r="O196" s="58" t="n">
        <v>421</v>
      </c>
      <c r="P196" s="58" t="n">
        <v>614</v>
      </c>
      <c r="Q196" s="59" t="n">
        <v>318</v>
      </c>
    </row>
    <row r="197" customFormat="false" ht="13.2" hidden="false" customHeight="false" outlineLevel="0" collapsed="false">
      <c r="A197" s="128" t="s">
        <v>297</v>
      </c>
      <c r="B197" s="102" t="s">
        <v>295</v>
      </c>
      <c r="C197" s="39" t="s">
        <v>296</v>
      </c>
      <c r="D197" s="117" t="n">
        <v>0</v>
      </c>
      <c r="E197" s="117" t="n">
        <v>0</v>
      </c>
      <c r="F197" s="117" t="n">
        <v>422</v>
      </c>
      <c r="G197" s="117" t="n">
        <v>353</v>
      </c>
      <c r="H197" s="117" t="n">
        <v>404</v>
      </c>
      <c r="I197" s="117" t="n">
        <v>344</v>
      </c>
      <c r="J197" s="117" t="n">
        <v>186</v>
      </c>
      <c r="K197" s="117" t="n">
        <v>17</v>
      </c>
      <c r="L197" s="117" t="n">
        <v>80</v>
      </c>
      <c r="M197" s="117" t="n">
        <v>62</v>
      </c>
      <c r="N197" s="117" t="n">
        <v>0</v>
      </c>
      <c r="O197" s="117" t="n">
        <v>0</v>
      </c>
      <c r="P197" s="117" t="n">
        <v>0</v>
      </c>
      <c r="Q197" s="118" t="n">
        <v>0</v>
      </c>
    </row>
    <row r="198" customFormat="false" ht="13.2" hidden="false" customHeight="false" outlineLevel="0" collapsed="false">
      <c r="A198" s="122" t="s">
        <v>302</v>
      </c>
      <c r="B198" s="123" t="s">
        <v>295</v>
      </c>
      <c r="C198" s="124" t="s">
        <v>296</v>
      </c>
      <c r="D198" s="58" t="n">
        <v>3736</v>
      </c>
      <c r="E198" s="58" t="n">
        <v>1868</v>
      </c>
      <c r="F198" s="58" t="n">
        <v>833</v>
      </c>
      <c r="G198" s="58" t="n">
        <v>675</v>
      </c>
      <c r="H198" s="58" t="n">
        <v>782</v>
      </c>
      <c r="I198" s="58" t="n">
        <v>698</v>
      </c>
      <c r="J198" s="58" t="n">
        <v>358</v>
      </c>
      <c r="K198" s="58" t="n">
        <v>54</v>
      </c>
      <c r="L198" s="58" t="n">
        <v>172</v>
      </c>
      <c r="M198" s="58" t="n">
        <v>164</v>
      </c>
      <c r="N198" s="58" t="n">
        <v>831</v>
      </c>
      <c r="O198" s="58" t="n">
        <v>421</v>
      </c>
      <c r="P198" s="58" t="n">
        <v>614</v>
      </c>
      <c r="Q198" s="59" t="n">
        <v>318</v>
      </c>
    </row>
    <row r="199" customFormat="false" ht="13.2" hidden="false" customHeight="false" outlineLevel="0" collapsed="false">
      <c r="A199" s="125" t="s">
        <v>297</v>
      </c>
      <c r="B199" s="103" t="s">
        <v>295</v>
      </c>
      <c r="C199" s="96" t="s">
        <v>296</v>
      </c>
      <c r="D199" s="126" t="n">
        <v>0</v>
      </c>
      <c r="E199" s="126" t="n">
        <v>0</v>
      </c>
      <c r="F199" s="126" t="n">
        <v>422</v>
      </c>
      <c r="G199" s="126" t="n">
        <v>353</v>
      </c>
      <c r="H199" s="126" t="n">
        <v>404</v>
      </c>
      <c r="I199" s="126" t="n">
        <v>344</v>
      </c>
      <c r="J199" s="126" t="n">
        <v>186</v>
      </c>
      <c r="K199" s="126" t="n">
        <v>17</v>
      </c>
      <c r="L199" s="126" t="n">
        <v>80</v>
      </c>
      <c r="M199" s="126" t="n">
        <v>62</v>
      </c>
      <c r="N199" s="126" t="n">
        <v>0</v>
      </c>
      <c r="O199" s="126" t="n">
        <v>0</v>
      </c>
      <c r="P199" s="126" t="n">
        <v>0</v>
      </c>
      <c r="Q199" s="127" t="n">
        <v>0</v>
      </c>
    </row>
    <row r="200" customFormat="false" ht="13.8" hidden="false" customHeight="false" outlineLevel="0" collapsed="false">
      <c r="A200" s="129" t="s">
        <v>382</v>
      </c>
      <c r="B200" s="102" t="s">
        <v>295</v>
      </c>
      <c r="C200" s="39" t="s">
        <v>296</v>
      </c>
      <c r="D200" s="117" t="n">
        <v>3736</v>
      </c>
      <c r="E200" s="117" t="n">
        <v>1868</v>
      </c>
      <c r="F200" s="117" t="n">
        <v>833</v>
      </c>
      <c r="G200" s="117" t="n">
        <v>675</v>
      </c>
      <c r="H200" s="117" t="n">
        <v>782</v>
      </c>
      <c r="I200" s="117" t="n">
        <v>698</v>
      </c>
      <c r="J200" s="117" t="n">
        <v>358</v>
      </c>
      <c r="K200" s="117" t="n">
        <v>54</v>
      </c>
      <c r="L200" s="117" t="n">
        <v>172</v>
      </c>
      <c r="M200" s="117" t="n">
        <v>164</v>
      </c>
      <c r="N200" s="117" t="n">
        <v>831</v>
      </c>
      <c r="O200" s="117" t="n">
        <v>421</v>
      </c>
      <c r="P200" s="117" t="n">
        <v>614</v>
      </c>
      <c r="Q200" s="118" t="n">
        <v>318</v>
      </c>
    </row>
    <row r="201" customFormat="false" ht="13.8" hidden="false" customHeight="false" outlineLevel="0" collapsed="false">
      <c r="A201" s="130" t="s">
        <v>297</v>
      </c>
      <c r="B201" s="103" t="s">
        <v>295</v>
      </c>
      <c r="C201" s="96" t="s">
        <v>296</v>
      </c>
      <c r="D201" s="126" t="n">
        <v>0</v>
      </c>
      <c r="E201" s="126" t="n">
        <v>0</v>
      </c>
      <c r="F201" s="126" t="n">
        <v>422</v>
      </c>
      <c r="G201" s="126" t="n">
        <v>353</v>
      </c>
      <c r="H201" s="126" t="n">
        <v>404</v>
      </c>
      <c r="I201" s="126" t="n">
        <v>344</v>
      </c>
      <c r="J201" s="126" t="n">
        <v>186</v>
      </c>
      <c r="K201" s="126" t="n">
        <v>17</v>
      </c>
      <c r="L201" s="126" t="n">
        <v>80</v>
      </c>
      <c r="M201" s="126" t="n">
        <v>62</v>
      </c>
      <c r="N201" s="126" t="n">
        <v>0</v>
      </c>
      <c r="O201" s="126" t="n">
        <v>0</v>
      </c>
      <c r="P201" s="126" t="n">
        <v>0</v>
      </c>
      <c r="Q201" s="127" t="n">
        <v>0</v>
      </c>
    </row>
    <row r="202" customFormat="false" ht="17.4" hidden="false" customHeight="false" outlineLevel="0" collapsed="false">
      <c r="A202" s="131" t="s">
        <v>389</v>
      </c>
      <c r="B202" s="102"/>
      <c r="C202" s="39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8"/>
    </row>
    <row r="203" customFormat="false" ht="13.8" hidden="false" customHeight="false" outlineLevel="0" collapsed="false">
      <c r="A203" s="116" t="s">
        <v>303</v>
      </c>
      <c r="B203" s="102"/>
      <c r="C203" s="39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8"/>
    </row>
    <row r="204" customFormat="false" ht="13.2" hidden="false" customHeight="false" outlineLevel="0" collapsed="false">
      <c r="A204" s="119" t="s">
        <v>320</v>
      </c>
      <c r="B204" s="120" t="n">
        <v>4</v>
      </c>
      <c r="C204" s="121" t="s">
        <v>293</v>
      </c>
      <c r="D204" s="50" t="n">
        <v>42</v>
      </c>
      <c r="E204" s="50" t="n">
        <v>10</v>
      </c>
      <c r="F204" s="50" t="n">
        <v>21</v>
      </c>
      <c r="G204" s="50" t="n">
        <v>21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21</v>
      </c>
      <c r="O204" s="50" t="n">
        <v>5</v>
      </c>
      <c r="P204" s="50" t="n">
        <v>0</v>
      </c>
      <c r="Q204" s="51" t="n">
        <v>0</v>
      </c>
    </row>
    <row r="205" customFormat="false" ht="13.2" hidden="false" customHeight="false" outlineLevel="0" collapsed="false">
      <c r="A205" s="122" t="s">
        <v>321</v>
      </c>
      <c r="B205" s="123" t="s">
        <v>295</v>
      </c>
      <c r="C205" s="124" t="s">
        <v>296</v>
      </c>
      <c r="D205" s="58" t="n">
        <v>42</v>
      </c>
      <c r="E205" s="58" t="n">
        <v>10</v>
      </c>
      <c r="F205" s="58" t="n">
        <v>21</v>
      </c>
      <c r="G205" s="58" t="n">
        <v>21</v>
      </c>
      <c r="H205" s="58" t="n">
        <v>0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0</v>
      </c>
      <c r="N205" s="58" t="n">
        <v>21</v>
      </c>
      <c r="O205" s="58" t="n">
        <v>5</v>
      </c>
      <c r="P205" s="58" t="n">
        <v>0</v>
      </c>
      <c r="Q205" s="59" t="n">
        <v>0</v>
      </c>
    </row>
    <row r="206" customFormat="false" ht="13.2" hidden="false" customHeight="false" outlineLevel="0" collapsed="false">
      <c r="A206" s="128" t="s">
        <v>297</v>
      </c>
      <c r="B206" s="102" t="s">
        <v>295</v>
      </c>
      <c r="C206" s="39" t="s">
        <v>296</v>
      </c>
      <c r="D206" s="117" t="n">
        <v>0</v>
      </c>
      <c r="E206" s="117" t="n">
        <v>0</v>
      </c>
      <c r="F206" s="117" t="n">
        <v>5</v>
      </c>
      <c r="G206" s="117" t="n">
        <v>5</v>
      </c>
      <c r="H206" s="117" t="n">
        <v>0</v>
      </c>
      <c r="I206" s="117" t="n">
        <v>0</v>
      </c>
      <c r="J206" s="117" t="n">
        <v>0</v>
      </c>
      <c r="K206" s="117" t="n">
        <v>0</v>
      </c>
      <c r="L206" s="117" t="n">
        <v>0</v>
      </c>
      <c r="M206" s="117" t="n">
        <v>0</v>
      </c>
      <c r="N206" s="117" t="n">
        <v>0</v>
      </c>
      <c r="O206" s="117" t="n">
        <v>0</v>
      </c>
      <c r="P206" s="117" t="n">
        <v>0</v>
      </c>
      <c r="Q206" s="118" t="n">
        <v>0</v>
      </c>
    </row>
    <row r="207" customFormat="false" ht="13.2" hidden="false" customHeight="false" outlineLevel="0" collapsed="false">
      <c r="A207" s="122" t="s">
        <v>302</v>
      </c>
      <c r="B207" s="123" t="s">
        <v>295</v>
      </c>
      <c r="C207" s="124" t="s">
        <v>296</v>
      </c>
      <c r="D207" s="58" t="n">
        <v>42</v>
      </c>
      <c r="E207" s="58" t="n">
        <v>10</v>
      </c>
      <c r="F207" s="58" t="n">
        <v>21</v>
      </c>
      <c r="G207" s="58" t="n">
        <v>21</v>
      </c>
      <c r="H207" s="58" t="n">
        <v>0</v>
      </c>
      <c r="I207" s="58" t="n">
        <v>0</v>
      </c>
      <c r="J207" s="58" t="n">
        <v>0</v>
      </c>
      <c r="K207" s="58" t="n">
        <v>0</v>
      </c>
      <c r="L207" s="58" t="n">
        <v>0</v>
      </c>
      <c r="M207" s="58" t="n">
        <v>0</v>
      </c>
      <c r="N207" s="58" t="n">
        <v>21</v>
      </c>
      <c r="O207" s="58" t="n">
        <v>5</v>
      </c>
      <c r="P207" s="58" t="n">
        <v>0</v>
      </c>
      <c r="Q207" s="59" t="n">
        <v>0</v>
      </c>
    </row>
    <row r="208" customFormat="false" ht="13.2" hidden="false" customHeight="false" outlineLevel="0" collapsed="false">
      <c r="A208" s="125" t="s">
        <v>297</v>
      </c>
      <c r="B208" s="103" t="s">
        <v>295</v>
      </c>
      <c r="C208" s="96" t="s">
        <v>296</v>
      </c>
      <c r="D208" s="126" t="n">
        <v>0</v>
      </c>
      <c r="E208" s="126" t="n">
        <v>0</v>
      </c>
      <c r="F208" s="126" t="n">
        <v>5</v>
      </c>
      <c r="G208" s="126" t="n">
        <v>5</v>
      </c>
      <c r="H208" s="126" t="n">
        <v>0</v>
      </c>
      <c r="I208" s="126" t="n">
        <v>0</v>
      </c>
      <c r="J208" s="126" t="n">
        <v>0</v>
      </c>
      <c r="K208" s="126" t="n">
        <v>0</v>
      </c>
      <c r="L208" s="126" t="n">
        <v>0</v>
      </c>
      <c r="M208" s="126" t="n">
        <v>0</v>
      </c>
      <c r="N208" s="126" t="n">
        <v>0</v>
      </c>
      <c r="O208" s="126" t="n">
        <v>0</v>
      </c>
      <c r="P208" s="126" t="n">
        <v>0</v>
      </c>
      <c r="Q208" s="127" t="n">
        <v>0</v>
      </c>
    </row>
    <row r="209" customFormat="false" ht="13.8" hidden="false" customHeight="false" outlineLevel="0" collapsed="false">
      <c r="A209" s="116" t="s">
        <v>345</v>
      </c>
      <c r="B209" s="102"/>
      <c r="C209" s="39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8"/>
    </row>
    <row r="210" customFormat="false" ht="13.2" hidden="false" customHeight="false" outlineLevel="0" collapsed="false">
      <c r="A210" s="119" t="s">
        <v>346</v>
      </c>
      <c r="B210" s="120" t="n">
        <v>8</v>
      </c>
      <c r="C210" s="121" t="s">
        <v>293</v>
      </c>
      <c r="D210" s="50" t="n">
        <v>1735</v>
      </c>
      <c r="E210" s="50" t="n">
        <v>970</v>
      </c>
      <c r="F210" s="50" t="n">
        <v>0</v>
      </c>
      <c r="G210" s="50" t="n">
        <v>0</v>
      </c>
      <c r="H210" s="50" t="n">
        <v>0</v>
      </c>
      <c r="I210" s="50" t="n">
        <v>564</v>
      </c>
      <c r="J210" s="50" t="n">
        <v>391</v>
      </c>
      <c r="K210" s="50" t="n">
        <v>59</v>
      </c>
      <c r="L210" s="50" t="n">
        <v>429</v>
      </c>
      <c r="M210" s="50" t="n">
        <v>292</v>
      </c>
      <c r="N210" s="50" t="n">
        <v>0</v>
      </c>
      <c r="O210" s="50" t="n">
        <v>0</v>
      </c>
      <c r="P210" s="50" t="n">
        <v>311</v>
      </c>
      <c r="Q210" s="51" t="n">
        <v>179</v>
      </c>
    </row>
    <row r="211" customFormat="false" ht="13.2" hidden="false" customHeight="false" outlineLevel="0" collapsed="false">
      <c r="A211" s="119" t="s">
        <v>346</v>
      </c>
      <c r="B211" s="120" t="n">
        <v>8</v>
      </c>
      <c r="C211" s="121" t="s">
        <v>327</v>
      </c>
      <c r="D211" s="50" t="n">
        <v>76</v>
      </c>
      <c r="E211" s="50" t="n">
        <v>48</v>
      </c>
      <c r="F211" s="50" t="n">
        <v>0</v>
      </c>
      <c r="G211" s="50" t="n">
        <v>0</v>
      </c>
      <c r="H211" s="50" t="n">
        <v>0</v>
      </c>
      <c r="I211" s="50" t="n">
        <v>14</v>
      </c>
      <c r="J211" s="50" t="n">
        <v>12</v>
      </c>
      <c r="K211" s="50" t="n">
        <v>0</v>
      </c>
      <c r="L211" s="50" t="n">
        <v>25</v>
      </c>
      <c r="M211" s="50" t="n">
        <v>25</v>
      </c>
      <c r="N211" s="50" t="n">
        <v>0</v>
      </c>
      <c r="O211" s="50" t="n">
        <v>0</v>
      </c>
      <c r="P211" s="50" t="n">
        <v>18</v>
      </c>
      <c r="Q211" s="51" t="n">
        <v>10</v>
      </c>
    </row>
    <row r="212" customFormat="false" ht="13.2" hidden="false" customHeight="false" outlineLevel="0" collapsed="false">
      <c r="A212" s="119" t="s">
        <v>346</v>
      </c>
      <c r="B212" s="120" t="n">
        <v>4</v>
      </c>
      <c r="C212" s="121" t="s">
        <v>293</v>
      </c>
      <c r="D212" s="50" t="n">
        <v>1466</v>
      </c>
      <c r="E212" s="50" t="n">
        <v>923</v>
      </c>
      <c r="F212" s="50" t="n">
        <v>0</v>
      </c>
      <c r="G212" s="50" t="n">
        <v>0</v>
      </c>
      <c r="H212" s="50" t="n">
        <v>0</v>
      </c>
      <c r="I212" s="50" t="n">
        <v>1466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0</v>
      </c>
      <c r="O212" s="50" t="n">
        <v>0</v>
      </c>
      <c r="P212" s="50" t="n">
        <v>1468</v>
      </c>
      <c r="Q212" s="51" t="n">
        <v>919</v>
      </c>
    </row>
    <row r="213" customFormat="false" ht="13.2" hidden="false" customHeight="false" outlineLevel="0" collapsed="false">
      <c r="A213" s="119" t="s">
        <v>346</v>
      </c>
      <c r="B213" s="120" t="n">
        <v>4</v>
      </c>
      <c r="C213" s="121" t="s">
        <v>327</v>
      </c>
      <c r="D213" s="50" t="n">
        <v>37</v>
      </c>
      <c r="E213" s="50" t="n">
        <v>16</v>
      </c>
      <c r="F213" s="50" t="n">
        <v>0</v>
      </c>
      <c r="G213" s="50" t="n">
        <v>0</v>
      </c>
      <c r="H213" s="50" t="n">
        <v>0</v>
      </c>
      <c r="I213" s="50" t="n">
        <v>37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0</v>
      </c>
      <c r="O213" s="50" t="n">
        <v>0</v>
      </c>
      <c r="P213" s="50" t="n">
        <v>53</v>
      </c>
      <c r="Q213" s="51" t="n">
        <v>41</v>
      </c>
    </row>
    <row r="214" customFormat="false" ht="13.2" hidden="false" customHeight="false" outlineLevel="0" collapsed="false">
      <c r="A214" s="119" t="s">
        <v>350</v>
      </c>
      <c r="B214" s="120" t="n">
        <v>8</v>
      </c>
      <c r="C214" s="121" t="s">
        <v>293</v>
      </c>
      <c r="D214" s="50" t="n">
        <v>83</v>
      </c>
      <c r="E214" s="50" t="n">
        <v>46</v>
      </c>
      <c r="F214" s="50" t="n">
        <v>0</v>
      </c>
      <c r="G214" s="50" t="n">
        <v>0</v>
      </c>
      <c r="H214" s="50" t="n">
        <v>0</v>
      </c>
      <c r="I214" s="50" t="n">
        <v>0</v>
      </c>
      <c r="J214" s="50" t="n">
        <v>0</v>
      </c>
      <c r="K214" s="50" t="n">
        <v>0</v>
      </c>
      <c r="L214" s="50" t="n">
        <v>25</v>
      </c>
      <c r="M214" s="50" t="n">
        <v>58</v>
      </c>
      <c r="N214" s="50" t="n">
        <v>0</v>
      </c>
      <c r="O214" s="50" t="n">
        <v>0</v>
      </c>
      <c r="P214" s="50" t="n">
        <v>19</v>
      </c>
      <c r="Q214" s="51" t="n">
        <v>9</v>
      </c>
    </row>
    <row r="215" customFormat="false" ht="13.2" hidden="false" customHeight="false" outlineLevel="0" collapsed="false">
      <c r="A215" s="119" t="s">
        <v>354</v>
      </c>
      <c r="B215" s="120" t="n">
        <v>8</v>
      </c>
      <c r="C215" s="121" t="s">
        <v>293</v>
      </c>
      <c r="D215" s="50" t="n">
        <v>373</v>
      </c>
      <c r="E215" s="50" t="n">
        <v>195</v>
      </c>
      <c r="F215" s="50" t="n">
        <v>0</v>
      </c>
      <c r="G215" s="50" t="n">
        <v>0</v>
      </c>
      <c r="H215" s="50" t="n">
        <v>0</v>
      </c>
      <c r="I215" s="50" t="n">
        <v>30</v>
      </c>
      <c r="J215" s="50" t="n">
        <v>16</v>
      </c>
      <c r="K215" s="50" t="n">
        <v>0</v>
      </c>
      <c r="L215" s="50" t="n">
        <v>65</v>
      </c>
      <c r="M215" s="50" t="n">
        <v>262</v>
      </c>
      <c r="N215" s="50" t="n">
        <v>0</v>
      </c>
      <c r="O215" s="50" t="n">
        <v>0</v>
      </c>
      <c r="P215" s="50" t="n">
        <v>289</v>
      </c>
      <c r="Q215" s="51" t="n">
        <v>171</v>
      </c>
    </row>
    <row r="216" customFormat="false" ht="13.2" hidden="false" customHeight="false" outlineLevel="0" collapsed="false">
      <c r="A216" s="119" t="s">
        <v>354</v>
      </c>
      <c r="B216" s="120" t="n">
        <v>8</v>
      </c>
      <c r="C216" s="121" t="s">
        <v>327</v>
      </c>
      <c r="D216" s="50" t="n">
        <v>0</v>
      </c>
      <c r="E216" s="50" t="n">
        <v>0</v>
      </c>
      <c r="F216" s="50" t="n">
        <v>0</v>
      </c>
      <c r="G216" s="50" t="n">
        <v>0</v>
      </c>
      <c r="H216" s="50" t="n">
        <v>0</v>
      </c>
      <c r="I216" s="50" t="n">
        <v>0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0</v>
      </c>
      <c r="O216" s="50" t="n">
        <v>0</v>
      </c>
      <c r="P216" s="50" t="n">
        <v>17</v>
      </c>
      <c r="Q216" s="51" t="n">
        <v>9</v>
      </c>
    </row>
    <row r="217" customFormat="false" ht="13.2" hidden="false" customHeight="false" outlineLevel="0" collapsed="false">
      <c r="A217" s="119" t="s">
        <v>354</v>
      </c>
      <c r="B217" s="120" t="n">
        <v>6</v>
      </c>
      <c r="C217" s="121" t="s">
        <v>293</v>
      </c>
      <c r="D217" s="50" t="n">
        <v>0</v>
      </c>
      <c r="E217" s="50" t="n">
        <v>0</v>
      </c>
      <c r="F217" s="50" t="n">
        <v>0</v>
      </c>
      <c r="G217" s="50" t="n">
        <v>0</v>
      </c>
      <c r="H217" s="50" t="n">
        <v>0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0</v>
      </c>
      <c r="O217" s="50" t="n">
        <v>0</v>
      </c>
      <c r="P217" s="50" t="n">
        <v>30</v>
      </c>
      <c r="Q217" s="51" t="n">
        <v>18</v>
      </c>
    </row>
    <row r="218" customFormat="false" ht="13.2" hidden="false" customHeight="false" outlineLevel="0" collapsed="false">
      <c r="A218" s="119" t="s">
        <v>354</v>
      </c>
      <c r="B218" s="120" t="n">
        <v>4</v>
      </c>
      <c r="C218" s="121" t="s">
        <v>293</v>
      </c>
      <c r="D218" s="50" t="n">
        <v>21</v>
      </c>
      <c r="E218" s="50" t="n">
        <v>16</v>
      </c>
      <c r="F218" s="50" t="n">
        <v>0</v>
      </c>
      <c r="G218" s="50" t="n">
        <v>0</v>
      </c>
      <c r="H218" s="50" t="n">
        <v>0</v>
      </c>
      <c r="I218" s="50" t="n">
        <v>21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0" t="n">
        <v>23</v>
      </c>
      <c r="Q218" s="51" t="n">
        <v>16</v>
      </c>
    </row>
    <row r="219" customFormat="false" ht="13.2" hidden="false" customHeight="false" outlineLevel="0" collapsed="false">
      <c r="A219" s="119" t="s">
        <v>355</v>
      </c>
      <c r="B219" s="120" t="n">
        <v>8</v>
      </c>
      <c r="C219" s="121" t="s">
        <v>37</v>
      </c>
      <c r="D219" s="50" t="n">
        <v>194</v>
      </c>
      <c r="E219" s="50" t="n">
        <v>124</v>
      </c>
      <c r="F219" s="50" t="n">
        <v>0</v>
      </c>
      <c r="G219" s="50" t="n">
        <v>0</v>
      </c>
      <c r="H219" s="50" t="n">
        <v>0</v>
      </c>
      <c r="I219" s="50" t="n">
        <v>43</v>
      </c>
      <c r="J219" s="50" t="n">
        <v>50</v>
      </c>
      <c r="K219" s="50" t="n">
        <v>0</v>
      </c>
      <c r="L219" s="50" t="n">
        <v>45</v>
      </c>
      <c r="M219" s="50" t="n">
        <v>56</v>
      </c>
      <c r="N219" s="50" t="n">
        <v>0</v>
      </c>
      <c r="O219" s="50" t="n">
        <v>0</v>
      </c>
      <c r="P219" s="50" t="n">
        <v>42</v>
      </c>
      <c r="Q219" s="51" t="n">
        <v>28</v>
      </c>
    </row>
    <row r="220" customFormat="false" ht="13.2" hidden="false" customHeight="false" outlineLevel="0" collapsed="false">
      <c r="A220" s="119" t="s">
        <v>355</v>
      </c>
      <c r="B220" s="120" t="n">
        <v>5</v>
      </c>
      <c r="C220" s="121" t="s">
        <v>57</v>
      </c>
      <c r="D220" s="50" t="n">
        <v>21</v>
      </c>
      <c r="E220" s="50" t="n">
        <v>13</v>
      </c>
      <c r="F220" s="50" t="n">
        <v>0</v>
      </c>
      <c r="G220" s="50" t="n">
        <v>0</v>
      </c>
      <c r="H220" s="50" t="n">
        <v>0</v>
      </c>
      <c r="I220" s="50" t="n">
        <v>11</v>
      </c>
      <c r="J220" s="50" t="n">
        <v>10</v>
      </c>
      <c r="K220" s="50" t="n">
        <v>0</v>
      </c>
      <c r="L220" s="50" t="n">
        <v>0</v>
      </c>
      <c r="M220" s="50" t="n">
        <v>0</v>
      </c>
      <c r="N220" s="50" t="n">
        <v>0</v>
      </c>
      <c r="O220" s="50" t="n">
        <v>0</v>
      </c>
      <c r="P220" s="50" t="n">
        <v>15</v>
      </c>
      <c r="Q220" s="51" t="n">
        <v>11</v>
      </c>
    </row>
    <row r="221" customFormat="false" ht="13.2" hidden="false" customHeight="false" outlineLevel="0" collapsed="false">
      <c r="A221" s="119" t="s">
        <v>355</v>
      </c>
      <c r="B221" s="120" t="n">
        <v>5</v>
      </c>
      <c r="C221" s="121" t="s">
        <v>37</v>
      </c>
      <c r="D221" s="50" t="n">
        <v>583</v>
      </c>
      <c r="E221" s="50" t="n">
        <v>381</v>
      </c>
      <c r="F221" s="50" t="n">
        <v>0</v>
      </c>
      <c r="G221" s="50" t="n">
        <v>0</v>
      </c>
      <c r="H221" s="50" t="n">
        <v>0</v>
      </c>
      <c r="I221" s="50" t="n">
        <v>308</v>
      </c>
      <c r="J221" s="50" t="n">
        <v>275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0</v>
      </c>
      <c r="P221" s="50" t="n">
        <v>297</v>
      </c>
      <c r="Q221" s="51" t="n">
        <v>202</v>
      </c>
    </row>
    <row r="222" customFormat="false" ht="13.2" hidden="false" customHeight="false" outlineLevel="0" collapsed="false">
      <c r="A222" s="119" t="s">
        <v>359</v>
      </c>
      <c r="B222" s="120" t="n">
        <v>8</v>
      </c>
      <c r="C222" s="121" t="s">
        <v>293</v>
      </c>
      <c r="D222" s="50" t="n">
        <v>1664</v>
      </c>
      <c r="E222" s="50" t="n">
        <v>910</v>
      </c>
      <c r="F222" s="50" t="n">
        <v>564</v>
      </c>
      <c r="G222" s="50" t="n">
        <v>538</v>
      </c>
      <c r="H222" s="50" t="n">
        <v>562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564</v>
      </c>
      <c r="O222" s="50" t="n">
        <v>294</v>
      </c>
      <c r="P222" s="50" t="n">
        <v>0</v>
      </c>
      <c r="Q222" s="51" t="n">
        <v>0</v>
      </c>
    </row>
    <row r="223" customFormat="false" ht="13.2" hidden="false" customHeight="false" outlineLevel="0" collapsed="false">
      <c r="A223" s="119" t="s">
        <v>359</v>
      </c>
      <c r="B223" s="120" t="n">
        <v>8</v>
      </c>
      <c r="C223" s="121" t="s">
        <v>327</v>
      </c>
      <c r="D223" s="50" t="n">
        <v>41</v>
      </c>
      <c r="E223" s="50" t="n">
        <v>19</v>
      </c>
      <c r="F223" s="50" t="n">
        <v>17</v>
      </c>
      <c r="G223" s="50" t="n">
        <v>17</v>
      </c>
      <c r="H223" s="50" t="n">
        <v>7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17</v>
      </c>
      <c r="O223" s="50" t="n">
        <v>5</v>
      </c>
      <c r="P223" s="50" t="n">
        <v>0</v>
      </c>
      <c r="Q223" s="51" t="n">
        <v>0</v>
      </c>
    </row>
    <row r="224" customFormat="false" ht="13.2" hidden="false" customHeight="false" outlineLevel="0" collapsed="false">
      <c r="A224" s="119" t="s">
        <v>359</v>
      </c>
      <c r="B224" s="120" t="n">
        <v>4</v>
      </c>
      <c r="C224" s="121" t="s">
        <v>293</v>
      </c>
      <c r="D224" s="50" t="n">
        <v>3882</v>
      </c>
      <c r="E224" s="50" t="n">
        <v>2412</v>
      </c>
      <c r="F224" s="50" t="n">
        <v>1276</v>
      </c>
      <c r="G224" s="50" t="n">
        <v>1217</v>
      </c>
      <c r="H224" s="50" t="n">
        <v>1389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1272</v>
      </c>
      <c r="O224" s="50" t="n">
        <v>777</v>
      </c>
      <c r="P224" s="50" t="n">
        <v>0</v>
      </c>
      <c r="Q224" s="51" t="n">
        <v>0</v>
      </c>
    </row>
    <row r="225" customFormat="false" ht="13.2" hidden="false" customHeight="false" outlineLevel="0" collapsed="false">
      <c r="A225" s="119" t="s">
        <v>359</v>
      </c>
      <c r="B225" s="120" t="n">
        <v>4</v>
      </c>
      <c r="C225" s="121" t="s">
        <v>327</v>
      </c>
      <c r="D225" s="50" t="n">
        <v>150</v>
      </c>
      <c r="E225" s="50" t="n">
        <v>84</v>
      </c>
      <c r="F225" s="50" t="n">
        <v>50</v>
      </c>
      <c r="G225" s="50" t="n">
        <v>53</v>
      </c>
      <c r="H225" s="50" t="n">
        <v>47</v>
      </c>
      <c r="I225" s="50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50</v>
      </c>
      <c r="O225" s="50" t="n">
        <v>29</v>
      </c>
      <c r="P225" s="50" t="n">
        <v>0</v>
      </c>
      <c r="Q225" s="51" t="n">
        <v>0</v>
      </c>
    </row>
    <row r="226" customFormat="false" ht="13.2" hidden="false" customHeight="false" outlineLevel="0" collapsed="false">
      <c r="A226" s="119" t="s">
        <v>388</v>
      </c>
      <c r="B226" s="120" t="n">
        <v>8</v>
      </c>
      <c r="C226" s="121" t="s">
        <v>293</v>
      </c>
      <c r="D226" s="50" t="n">
        <v>91</v>
      </c>
      <c r="E226" s="50" t="n">
        <v>56</v>
      </c>
      <c r="F226" s="50" t="n">
        <v>27</v>
      </c>
      <c r="G226" s="50" t="n">
        <v>35</v>
      </c>
      <c r="H226" s="50" t="n">
        <v>29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27</v>
      </c>
      <c r="O226" s="50" t="n">
        <v>14</v>
      </c>
      <c r="P226" s="50" t="n">
        <v>0</v>
      </c>
      <c r="Q226" s="51" t="n">
        <v>0</v>
      </c>
    </row>
    <row r="227" customFormat="false" ht="13.2" hidden="false" customHeight="false" outlineLevel="0" collapsed="false">
      <c r="A227" s="119" t="s">
        <v>360</v>
      </c>
      <c r="B227" s="120" t="n">
        <v>8</v>
      </c>
      <c r="C227" s="121" t="s">
        <v>37</v>
      </c>
      <c r="D227" s="50" t="n">
        <v>159</v>
      </c>
      <c r="E227" s="50" t="n">
        <v>94</v>
      </c>
      <c r="F227" s="50" t="n">
        <v>57</v>
      </c>
      <c r="G227" s="50" t="n">
        <v>52</v>
      </c>
      <c r="H227" s="50" t="n">
        <v>50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57</v>
      </c>
      <c r="O227" s="50" t="n">
        <v>30</v>
      </c>
      <c r="P227" s="50" t="n">
        <v>0</v>
      </c>
      <c r="Q227" s="51" t="n">
        <v>0</v>
      </c>
    </row>
    <row r="228" customFormat="false" ht="13.2" hidden="false" customHeight="false" outlineLevel="0" collapsed="false">
      <c r="A228" s="119" t="s">
        <v>360</v>
      </c>
      <c r="B228" s="120" t="n">
        <v>5</v>
      </c>
      <c r="C228" s="121" t="s">
        <v>57</v>
      </c>
      <c r="D228" s="50" t="n">
        <v>49</v>
      </c>
      <c r="E228" s="50" t="n">
        <v>37</v>
      </c>
      <c r="F228" s="50" t="n">
        <v>15</v>
      </c>
      <c r="G228" s="50" t="n">
        <v>26</v>
      </c>
      <c r="H228" s="50" t="n">
        <v>8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15</v>
      </c>
      <c r="O228" s="50" t="n">
        <v>12</v>
      </c>
      <c r="P228" s="50" t="n">
        <v>0</v>
      </c>
      <c r="Q228" s="51" t="n">
        <v>0</v>
      </c>
    </row>
    <row r="229" customFormat="false" ht="13.2" hidden="false" customHeight="false" outlineLevel="0" collapsed="false">
      <c r="A229" s="119" t="s">
        <v>360</v>
      </c>
      <c r="B229" s="120" t="n">
        <v>5</v>
      </c>
      <c r="C229" s="121" t="s">
        <v>37</v>
      </c>
      <c r="D229" s="50" t="n">
        <v>1380</v>
      </c>
      <c r="E229" s="50" t="n">
        <v>922</v>
      </c>
      <c r="F229" s="50" t="n">
        <v>525</v>
      </c>
      <c r="G229" s="50" t="n">
        <v>484</v>
      </c>
      <c r="H229" s="50" t="n">
        <v>371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524</v>
      </c>
      <c r="O229" s="50" t="n">
        <v>358</v>
      </c>
      <c r="P229" s="50" t="n">
        <v>0</v>
      </c>
      <c r="Q229" s="51" t="n">
        <v>0</v>
      </c>
    </row>
    <row r="230" customFormat="false" ht="13.2" hidden="false" customHeight="false" outlineLevel="0" collapsed="false">
      <c r="A230" s="122" t="s">
        <v>366</v>
      </c>
      <c r="B230" s="123" t="s">
        <v>295</v>
      </c>
      <c r="C230" s="124" t="s">
        <v>296</v>
      </c>
      <c r="D230" s="58" t="n">
        <v>12005</v>
      </c>
      <c r="E230" s="58" t="n">
        <v>7266</v>
      </c>
      <c r="F230" s="58" t="n">
        <v>2531</v>
      </c>
      <c r="G230" s="58" t="n">
        <v>2422</v>
      </c>
      <c r="H230" s="58" t="n">
        <v>2463</v>
      </c>
      <c r="I230" s="58" t="n">
        <v>2494</v>
      </c>
      <c r="J230" s="58" t="n">
        <v>754</v>
      </c>
      <c r="K230" s="58" t="n">
        <v>59</v>
      </c>
      <c r="L230" s="58" t="n">
        <v>589</v>
      </c>
      <c r="M230" s="58" t="n">
        <v>693</v>
      </c>
      <c r="N230" s="58" t="n">
        <v>2526</v>
      </c>
      <c r="O230" s="58" t="n">
        <v>1519</v>
      </c>
      <c r="P230" s="58" t="n">
        <v>2582</v>
      </c>
      <c r="Q230" s="59" t="n">
        <v>1613</v>
      </c>
    </row>
    <row r="231" customFormat="false" ht="13.2" hidden="false" customHeight="false" outlineLevel="0" collapsed="false">
      <c r="A231" s="128" t="s">
        <v>297</v>
      </c>
      <c r="B231" s="102" t="s">
        <v>295</v>
      </c>
      <c r="C231" s="39" t="s">
        <v>296</v>
      </c>
      <c r="D231" s="117" t="n">
        <v>0</v>
      </c>
      <c r="E231" s="117" t="n">
        <v>0</v>
      </c>
      <c r="F231" s="117" t="n">
        <v>1522</v>
      </c>
      <c r="G231" s="117" t="n">
        <v>1532</v>
      </c>
      <c r="H231" s="117" t="n">
        <v>1480</v>
      </c>
      <c r="I231" s="117" t="n">
        <v>1521</v>
      </c>
      <c r="J231" s="117" t="n">
        <v>453</v>
      </c>
      <c r="K231" s="117" t="n">
        <v>30</v>
      </c>
      <c r="L231" s="117" t="n">
        <v>339</v>
      </c>
      <c r="M231" s="117" t="n">
        <v>389</v>
      </c>
      <c r="N231" s="117" t="n">
        <v>0</v>
      </c>
      <c r="O231" s="117" t="n">
        <v>0</v>
      </c>
      <c r="P231" s="117" t="n">
        <v>0</v>
      </c>
      <c r="Q231" s="118" t="n">
        <v>0</v>
      </c>
    </row>
    <row r="232" customFormat="false" ht="13.2" hidden="false" customHeight="false" outlineLevel="0" collapsed="false">
      <c r="A232" s="122" t="s">
        <v>302</v>
      </c>
      <c r="B232" s="123" t="s">
        <v>295</v>
      </c>
      <c r="C232" s="124" t="s">
        <v>296</v>
      </c>
      <c r="D232" s="58" t="n">
        <v>12005</v>
      </c>
      <c r="E232" s="58" t="n">
        <v>7266</v>
      </c>
      <c r="F232" s="58" t="n">
        <v>2531</v>
      </c>
      <c r="G232" s="58" t="n">
        <v>2422</v>
      </c>
      <c r="H232" s="58" t="n">
        <v>2463</v>
      </c>
      <c r="I232" s="58" t="n">
        <v>2494</v>
      </c>
      <c r="J232" s="58" t="n">
        <v>754</v>
      </c>
      <c r="K232" s="58" t="n">
        <v>59</v>
      </c>
      <c r="L232" s="58" t="n">
        <v>589</v>
      </c>
      <c r="M232" s="58" t="n">
        <v>693</v>
      </c>
      <c r="N232" s="58" t="n">
        <v>2526</v>
      </c>
      <c r="O232" s="58" t="n">
        <v>1519</v>
      </c>
      <c r="P232" s="58" t="n">
        <v>2582</v>
      </c>
      <c r="Q232" s="59" t="n">
        <v>1613</v>
      </c>
    </row>
    <row r="233" customFormat="false" ht="13.2" hidden="false" customHeight="false" outlineLevel="0" collapsed="false">
      <c r="A233" s="125" t="s">
        <v>297</v>
      </c>
      <c r="B233" s="103" t="s">
        <v>295</v>
      </c>
      <c r="C233" s="96" t="s">
        <v>296</v>
      </c>
      <c r="D233" s="126" t="n">
        <v>0</v>
      </c>
      <c r="E233" s="126" t="n">
        <v>0</v>
      </c>
      <c r="F233" s="126" t="n">
        <v>1522</v>
      </c>
      <c r="G233" s="126" t="n">
        <v>1532</v>
      </c>
      <c r="H233" s="126" t="n">
        <v>1480</v>
      </c>
      <c r="I233" s="126" t="n">
        <v>1521</v>
      </c>
      <c r="J233" s="126" t="n">
        <v>453</v>
      </c>
      <c r="K233" s="126" t="n">
        <v>30</v>
      </c>
      <c r="L233" s="126" t="n">
        <v>339</v>
      </c>
      <c r="M233" s="126" t="n">
        <v>389</v>
      </c>
      <c r="N233" s="126" t="n">
        <v>0</v>
      </c>
      <c r="O233" s="126" t="n">
        <v>0</v>
      </c>
      <c r="P233" s="126" t="n">
        <v>0</v>
      </c>
      <c r="Q233" s="127" t="n">
        <v>0</v>
      </c>
    </row>
    <row r="234" customFormat="false" ht="13.8" hidden="false" customHeight="false" outlineLevel="0" collapsed="false">
      <c r="A234" s="116" t="s">
        <v>367</v>
      </c>
      <c r="B234" s="102"/>
      <c r="C234" s="39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8"/>
    </row>
    <row r="235" customFormat="false" ht="13.2" hidden="false" customHeight="false" outlineLevel="0" collapsed="false">
      <c r="A235" s="119" t="s">
        <v>370</v>
      </c>
      <c r="B235" s="120" t="n">
        <v>3</v>
      </c>
      <c r="C235" s="121" t="s">
        <v>293</v>
      </c>
      <c r="D235" s="50" t="n">
        <v>0</v>
      </c>
      <c r="E235" s="50" t="n">
        <v>0</v>
      </c>
      <c r="F235" s="50" t="n">
        <v>0</v>
      </c>
      <c r="G235" s="50" t="n"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7</v>
      </c>
      <c r="Q235" s="51" t="n">
        <v>1</v>
      </c>
    </row>
    <row r="236" customFormat="false" ht="13.2" hidden="false" customHeight="false" outlineLevel="0" collapsed="false">
      <c r="A236" s="119" t="s">
        <v>371</v>
      </c>
      <c r="B236" s="120" t="n">
        <v>3</v>
      </c>
      <c r="C236" s="121" t="s">
        <v>293</v>
      </c>
      <c r="D236" s="50" t="n">
        <v>27</v>
      </c>
      <c r="E236" s="50" t="n">
        <v>0</v>
      </c>
      <c r="F236" s="50" t="n">
        <v>11</v>
      </c>
      <c r="G236" s="50" t="n">
        <v>7</v>
      </c>
      <c r="H236" s="50" t="n">
        <v>9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11</v>
      </c>
      <c r="O236" s="50" t="n">
        <v>0</v>
      </c>
      <c r="P236" s="50" t="n">
        <v>0</v>
      </c>
      <c r="Q236" s="51" t="n">
        <v>0</v>
      </c>
    </row>
    <row r="237" customFormat="false" ht="13.2" hidden="false" customHeight="false" outlineLevel="0" collapsed="false">
      <c r="A237" s="122" t="s">
        <v>299</v>
      </c>
      <c r="B237" s="123" t="s">
        <v>295</v>
      </c>
      <c r="C237" s="124" t="s">
        <v>296</v>
      </c>
      <c r="D237" s="58" t="n">
        <v>27</v>
      </c>
      <c r="E237" s="58" t="n">
        <v>0</v>
      </c>
      <c r="F237" s="58" t="n">
        <v>11</v>
      </c>
      <c r="G237" s="58" t="n">
        <v>7</v>
      </c>
      <c r="H237" s="58" t="n">
        <v>9</v>
      </c>
      <c r="I237" s="58" t="n">
        <v>0</v>
      </c>
      <c r="J237" s="58" t="n">
        <v>0</v>
      </c>
      <c r="K237" s="58" t="n">
        <v>0</v>
      </c>
      <c r="L237" s="58" t="n">
        <v>0</v>
      </c>
      <c r="M237" s="58" t="n">
        <v>0</v>
      </c>
      <c r="N237" s="58" t="n">
        <v>11</v>
      </c>
      <c r="O237" s="58" t="n">
        <v>0</v>
      </c>
      <c r="P237" s="58" t="n">
        <v>7</v>
      </c>
      <c r="Q237" s="59" t="n">
        <v>1</v>
      </c>
    </row>
    <row r="238" customFormat="false" ht="13.2" hidden="false" customHeight="false" outlineLevel="0" collapsed="false">
      <c r="A238" s="128" t="s">
        <v>297</v>
      </c>
      <c r="B238" s="102" t="s">
        <v>295</v>
      </c>
      <c r="C238" s="39" t="s">
        <v>296</v>
      </c>
      <c r="D238" s="117" t="n">
        <v>0</v>
      </c>
      <c r="E238" s="117" t="n">
        <v>0</v>
      </c>
      <c r="F238" s="117" t="n">
        <v>0</v>
      </c>
      <c r="G238" s="117" t="n">
        <v>0</v>
      </c>
      <c r="H238" s="117" t="n">
        <v>0</v>
      </c>
      <c r="I238" s="117" t="n">
        <v>0</v>
      </c>
      <c r="J238" s="117" t="n">
        <v>0</v>
      </c>
      <c r="K238" s="117" t="n">
        <v>0</v>
      </c>
      <c r="L238" s="117" t="n">
        <v>0</v>
      </c>
      <c r="M238" s="117" t="n">
        <v>0</v>
      </c>
      <c r="N238" s="117" t="n">
        <v>0</v>
      </c>
      <c r="O238" s="117" t="n">
        <v>0</v>
      </c>
      <c r="P238" s="117" t="n">
        <v>0</v>
      </c>
      <c r="Q238" s="118" t="n">
        <v>0</v>
      </c>
    </row>
    <row r="239" customFormat="false" ht="13.2" hidden="false" customHeight="false" outlineLevel="0" collapsed="false">
      <c r="A239" s="122" t="s">
        <v>302</v>
      </c>
      <c r="B239" s="123" t="s">
        <v>295</v>
      </c>
      <c r="C239" s="124" t="s">
        <v>296</v>
      </c>
      <c r="D239" s="58" t="n">
        <v>27</v>
      </c>
      <c r="E239" s="58" t="n">
        <v>0</v>
      </c>
      <c r="F239" s="58" t="n">
        <v>11</v>
      </c>
      <c r="G239" s="58" t="n">
        <v>7</v>
      </c>
      <c r="H239" s="58" t="n">
        <v>9</v>
      </c>
      <c r="I239" s="58" t="n">
        <v>0</v>
      </c>
      <c r="J239" s="58" t="n">
        <v>0</v>
      </c>
      <c r="K239" s="58" t="n">
        <v>0</v>
      </c>
      <c r="L239" s="58" t="n">
        <v>0</v>
      </c>
      <c r="M239" s="58" t="n">
        <v>0</v>
      </c>
      <c r="N239" s="58" t="n">
        <v>11</v>
      </c>
      <c r="O239" s="58" t="n">
        <v>0</v>
      </c>
      <c r="P239" s="58" t="n">
        <v>7</v>
      </c>
      <c r="Q239" s="59" t="n">
        <v>1</v>
      </c>
    </row>
    <row r="240" customFormat="false" ht="13.2" hidden="false" customHeight="false" outlineLevel="0" collapsed="false">
      <c r="A240" s="125" t="s">
        <v>297</v>
      </c>
      <c r="B240" s="103" t="s">
        <v>295</v>
      </c>
      <c r="C240" s="96" t="s">
        <v>296</v>
      </c>
      <c r="D240" s="126" t="n">
        <v>0</v>
      </c>
      <c r="E240" s="126" t="n">
        <v>0</v>
      </c>
      <c r="F240" s="126" t="n">
        <v>0</v>
      </c>
      <c r="G240" s="126" t="n">
        <v>0</v>
      </c>
      <c r="H240" s="126" t="n">
        <v>0</v>
      </c>
      <c r="I240" s="126" t="n">
        <v>0</v>
      </c>
      <c r="J240" s="126" t="n">
        <v>0</v>
      </c>
      <c r="K240" s="126" t="n">
        <v>0</v>
      </c>
      <c r="L240" s="126" t="n">
        <v>0</v>
      </c>
      <c r="M240" s="126" t="n">
        <v>0</v>
      </c>
      <c r="N240" s="126" t="n">
        <v>0</v>
      </c>
      <c r="O240" s="126" t="n">
        <v>0</v>
      </c>
      <c r="P240" s="126" t="n">
        <v>0</v>
      </c>
      <c r="Q240" s="127" t="n">
        <v>0</v>
      </c>
    </row>
    <row r="241" customFormat="false" ht="13.8" hidden="false" customHeight="false" outlineLevel="0" collapsed="false">
      <c r="A241" s="116" t="s">
        <v>378</v>
      </c>
      <c r="B241" s="102"/>
      <c r="C241" s="39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8"/>
    </row>
    <row r="242" customFormat="false" ht="13.2" hidden="false" customHeight="false" outlineLevel="0" collapsed="false">
      <c r="A242" s="119" t="s">
        <v>381</v>
      </c>
      <c r="B242" s="120" t="n">
        <v>2</v>
      </c>
      <c r="C242" s="121" t="s">
        <v>293</v>
      </c>
      <c r="D242" s="50" t="n">
        <v>0</v>
      </c>
      <c r="E242" s="50" t="n">
        <v>0</v>
      </c>
      <c r="F242" s="50" t="n">
        <v>0</v>
      </c>
      <c r="G242" s="50" t="n">
        <v>0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0" t="n">
        <v>2</v>
      </c>
      <c r="Q242" s="51" t="n">
        <v>0</v>
      </c>
    </row>
    <row r="243" customFormat="false" ht="13.2" hidden="false" customHeight="false" outlineLevel="0" collapsed="false">
      <c r="A243" s="122" t="s">
        <v>299</v>
      </c>
      <c r="B243" s="123" t="s">
        <v>295</v>
      </c>
      <c r="C243" s="124" t="s">
        <v>296</v>
      </c>
      <c r="D243" s="58" t="n">
        <v>0</v>
      </c>
      <c r="E243" s="58" t="n">
        <v>0</v>
      </c>
      <c r="F243" s="58" t="n">
        <v>0</v>
      </c>
      <c r="G243" s="58" t="n">
        <v>0</v>
      </c>
      <c r="H243" s="58" t="n">
        <v>0</v>
      </c>
      <c r="I243" s="58" t="n">
        <v>0</v>
      </c>
      <c r="J243" s="58" t="n">
        <v>0</v>
      </c>
      <c r="K243" s="58" t="n">
        <v>0</v>
      </c>
      <c r="L243" s="58" t="n">
        <v>0</v>
      </c>
      <c r="M243" s="58" t="n">
        <v>0</v>
      </c>
      <c r="N243" s="58" t="n">
        <v>0</v>
      </c>
      <c r="O243" s="58" t="n">
        <v>0</v>
      </c>
      <c r="P243" s="58" t="n">
        <v>2</v>
      </c>
      <c r="Q243" s="59" t="n">
        <v>0</v>
      </c>
    </row>
    <row r="244" customFormat="false" ht="13.2" hidden="false" customHeight="false" outlineLevel="0" collapsed="false">
      <c r="A244" s="128" t="s">
        <v>297</v>
      </c>
      <c r="B244" s="102" t="s">
        <v>295</v>
      </c>
      <c r="C244" s="39" t="s">
        <v>296</v>
      </c>
      <c r="D244" s="117" t="n">
        <v>0</v>
      </c>
      <c r="E244" s="117" t="n">
        <v>0</v>
      </c>
      <c r="F244" s="117" t="n">
        <v>0</v>
      </c>
      <c r="G244" s="117" t="n">
        <v>0</v>
      </c>
      <c r="H244" s="117" t="n">
        <v>0</v>
      </c>
      <c r="I244" s="117" t="n">
        <v>0</v>
      </c>
      <c r="J244" s="117" t="n">
        <v>0</v>
      </c>
      <c r="K244" s="117" t="n">
        <v>0</v>
      </c>
      <c r="L244" s="117" t="n">
        <v>0</v>
      </c>
      <c r="M244" s="117" t="n">
        <v>0</v>
      </c>
      <c r="N244" s="117" t="n">
        <v>0</v>
      </c>
      <c r="O244" s="117" t="n">
        <v>0</v>
      </c>
      <c r="P244" s="117" t="n">
        <v>0</v>
      </c>
      <c r="Q244" s="118" t="n">
        <v>0</v>
      </c>
    </row>
    <row r="245" customFormat="false" ht="13.2" hidden="false" customHeight="false" outlineLevel="0" collapsed="false">
      <c r="A245" s="122" t="s">
        <v>302</v>
      </c>
      <c r="B245" s="123" t="s">
        <v>295</v>
      </c>
      <c r="C245" s="124" t="s">
        <v>296</v>
      </c>
      <c r="D245" s="58" t="n">
        <v>0</v>
      </c>
      <c r="E245" s="58" t="n">
        <v>0</v>
      </c>
      <c r="F245" s="58" t="n">
        <v>0</v>
      </c>
      <c r="G245" s="58" t="n"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0</v>
      </c>
      <c r="O245" s="58" t="n">
        <v>0</v>
      </c>
      <c r="P245" s="58" t="n">
        <v>2</v>
      </c>
      <c r="Q245" s="59" t="n">
        <v>0</v>
      </c>
    </row>
    <row r="246" customFormat="false" ht="13.2" hidden="false" customHeight="false" outlineLevel="0" collapsed="false">
      <c r="A246" s="125" t="s">
        <v>297</v>
      </c>
      <c r="B246" s="103" t="s">
        <v>295</v>
      </c>
      <c r="C246" s="96" t="s">
        <v>296</v>
      </c>
      <c r="D246" s="126" t="n">
        <v>0</v>
      </c>
      <c r="E246" s="126" t="n">
        <v>0</v>
      </c>
      <c r="F246" s="126" t="n">
        <v>0</v>
      </c>
      <c r="G246" s="126" t="n">
        <v>0</v>
      </c>
      <c r="H246" s="126" t="n">
        <v>0</v>
      </c>
      <c r="I246" s="126" t="n">
        <v>0</v>
      </c>
      <c r="J246" s="126" t="n">
        <v>0</v>
      </c>
      <c r="K246" s="126" t="n">
        <v>0</v>
      </c>
      <c r="L246" s="126" t="n">
        <v>0</v>
      </c>
      <c r="M246" s="126" t="n">
        <v>0</v>
      </c>
      <c r="N246" s="126" t="n">
        <v>0</v>
      </c>
      <c r="O246" s="126" t="n">
        <v>0</v>
      </c>
      <c r="P246" s="126" t="n">
        <v>0</v>
      </c>
      <c r="Q246" s="127" t="n">
        <v>0</v>
      </c>
    </row>
    <row r="247" customFormat="false" ht="13.8" hidden="false" customHeight="false" outlineLevel="0" collapsed="false">
      <c r="A247" s="129" t="s">
        <v>382</v>
      </c>
      <c r="B247" s="102" t="s">
        <v>295</v>
      </c>
      <c r="C247" s="39" t="s">
        <v>296</v>
      </c>
      <c r="D247" s="117" t="n">
        <v>12074</v>
      </c>
      <c r="E247" s="117" t="n">
        <v>7276</v>
      </c>
      <c r="F247" s="117" t="n">
        <v>2563</v>
      </c>
      <c r="G247" s="117" t="n">
        <v>2450</v>
      </c>
      <c r="H247" s="117" t="n">
        <v>2472</v>
      </c>
      <c r="I247" s="117" t="n">
        <v>2494</v>
      </c>
      <c r="J247" s="117" t="n">
        <v>754</v>
      </c>
      <c r="K247" s="117" t="n">
        <v>59</v>
      </c>
      <c r="L247" s="117" t="n">
        <v>589</v>
      </c>
      <c r="M247" s="117" t="n">
        <v>693</v>
      </c>
      <c r="N247" s="117" t="n">
        <v>2558</v>
      </c>
      <c r="O247" s="117" t="n">
        <v>1524</v>
      </c>
      <c r="P247" s="117" t="n">
        <v>2591</v>
      </c>
      <c r="Q247" s="118" t="n">
        <v>1614</v>
      </c>
    </row>
    <row r="248" customFormat="false" ht="14.4" hidden="false" customHeight="false" outlineLevel="0" collapsed="false">
      <c r="A248" s="132" t="s">
        <v>297</v>
      </c>
      <c r="B248" s="133" t="s">
        <v>295</v>
      </c>
      <c r="C248" s="41" t="s">
        <v>296</v>
      </c>
      <c r="D248" s="134" t="n">
        <v>0</v>
      </c>
      <c r="E248" s="134" t="n">
        <v>0</v>
      </c>
      <c r="F248" s="134" t="n">
        <v>1527</v>
      </c>
      <c r="G248" s="134" t="n">
        <v>1537</v>
      </c>
      <c r="H248" s="134" t="n">
        <v>1480</v>
      </c>
      <c r="I248" s="134" t="n">
        <v>1521</v>
      </c>
      <c r="J248" s="134" t="n">
        <v>453</v>
      </c>
      <c r="K248" s="134" t="n">
        <v>30</v>
      </c>
      <c r="L248" s="134" t="n">
        <v>339</v>
      </c>
      <c r="M248" s="134" t="n">
        <v>389</v>
      </c>
      <c r="N248" s="134" t="n">
        <v>0</v>
      </c>
      <c r="O248" s="134" t="n">
        <v>0</v>
      </c>
      <c r="P248" s="134" t="n">
        <v>0</v>
      </c>
      <c r="Q248" s="135" t="n">
        <v>0</v>
      </c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  <c r="K1" s="137" t="s">
        <v>390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170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2</v>
      </c>
      <c r="C5" s="46" t="n">
        <v>1</v>
      </c>
      <c r="D5" s="46" t="n">
        <v>1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2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33</v>
      </c>
      <c r="B6" s="49" t="n">
        <v>4</v>
      </c>
      <c r="C6" s="50" t="n">
        <v>2</v>
      </c>
      <c r="D6" s="50" t="n">
        <v>1</v>
      </c>
      <c r="E6" s="50" t="n">
        <v>1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4</v>
      </c>
      <c r="L6" s="50" t="n">
        <v>0</v>
      </c>
      <c r="M6" s="50" t="n">
        <v>0</v>
      </c>
      <c r="N6" s="51" t="n">
        <v>0</v>
      </c>
    </row>
    <row r="7" customFormat="false" ht="14.4" hidden="false" customHeight="false" outlineLevel="0" collapsed="false">
      <c r="A7" s="52" t="s">
        <v>134</v>
      </c>
      <c r="B7" s="53" t="n">
        <v>6</v>
      </c>
      <c r="C7" s="54" t="n">
        <v>3</v>
      </c>
      <c r="D7" s="54" t="n">
        <v>2</v>
      </c>
      <c r="E7" s="54" t="n">
        <v>1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6</v>
      </c>
      <c r="L7" s="54" t="n">
        <v>0</v>
      </c>
      <c r="M7" s="54" t="n">
        <v>0</v>
      </c>
      <c r="N7" s="55" t="n">
        <v>0</v>
      </c>
    </row>
    <row r="8" customFormat="false" ht="13.2" hidden="false" customHeight="false" outlineLevel="0" collapsed="false">
      <c r="A8" s="48" t="s">
        <v>126</v>
      </c>
      <c r="B8" s="49" t="n">
        <v>22</v>
      </c>
      <c r="C8" s="50" t="n">
        <v>2</v>
      </c>
      <c r="D8" s="50" t="n">
        <v>1</v>
      </c>
      <c r="E8" s="50" t="n">
        <v>11</v>
      </c>
      <c r="F8" s="50" t="n">
        <v>8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22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2</v>
      </c>
      <c r="B9" s="49" t="n">
        <v>1</v>
      </c>
      <c r="C9" s="50" t="n">
        <v>0</v>
      </c>
      <c r="D9" s="50" t="n">
        <v>0</v>
      </c>
      <c r="E9" s="50" t="n">
        <v>0</v>
      </c>
      <c r="F9" s="50" t="n">
        <v>1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1</v>
      </c>
      <c r="L9" s="50" t="n">
        <v>0</v>
      </c>
      <c r="M9" s="50" t="n">
        <v>0</v>
      </c>
      <c r="N9" s="51" t="n">
        <v>0</v>
      </c>
    </row>
    <row r="10" customFormat="false" ht="13.8" hidden="false" customHeight="false" outlineLevel="0" collapsed="false">
      <c r="A10" s="56" t="s">
        <v>135</v>
      </c>
      <c r="B10" s="57" t="n">
        <v>23</v>
      </c>
      <c r="C10" s="58" t="n">
        <v>2</v>
      </c>
      <c r="D10" s="58" t="n">
        <v>1</v>
      </c>
      <c r="E10" s="58" t="n">
        <v>11</v>
      </c>
      <c r="F10" s="58" t="n">
        <v>9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23</v>
      </c>
      <c r="L10" s="58" t="n">
        <v>0</v>
      </c>
      <c r="M10" s="58" t="n">
        <v>0</v>
      </c>
      <c r="N10" s="59" t="n">
        <v>0</v>
      </c>
    </row>
    <row r="11" customFormat="false" ht="14.4" hidden="false" customHeight="false" outlineLevel="0" collapsed="false">
      <c r="A11" s="60" t="s">
        <v>137</v>
      </c>
      <c r="B11" s="61" t="n">
        <v>29</v>
      </c>
      <c r="C11" s="62" t="n">
        <v>5</v>
      </c>
      <c r="D11" s="62" t="n">
        <v>3</v>
      </c>
      <c r="E11" s="62" t="n">
        <v>12</v>
      </c>
      <c r="F11" s="62" t="n">
        <v>9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29</v>
      </c>
      <c r="L11" s="62" t="n">
        <v>0</v>
      </c>
      <c r="M11" s="62" t="n">
        <v>0</v>
      </c>
      <c r="N11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8</v>
      </c>
      <c r="Q1" s="137" t="s">
        <v>390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4</v>
      </c>
      <c r="Q2" s="109"/>
      <c r="R2" s="84" t="s">
        <v>391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2</v>
      </c>
      <c r="D3" s="67" t="s">
        <v>193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392</v>
      </c>
      <c r="Q3" s="39"/>
      <c r="R3" s="88" t="s">
        <v>393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94</v>
      </c>
      <c r="Q4" s="96"/>
      <c r="R4" s="88" t="s">
        <v>395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2</v>
      </c>
      <c r="C6" s="46" t="n">
        <v>34</v>
      </c>
      <c r="D6" s="46" t="n">
        <v>18</v>
      </c>
      <c r="E6" s="46" t="n">
        <v>14</v>
      </c>
      <c r="F6" s="46" t="n">
        <v>24</v>
      </c>
      <c r="G6" s="46" t="n">
        <v>2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8</v>
      </c>
      <c r="Q6" s="46" t="n">
        <v>14</v>
      </c>
      <c r="R6" s="46" t="n">
        <v>16</v>
      </c>
      <c r="S6" s="47" t="n">
        <v>16</v>
      </c>
    </row>
    <row r="7" customFormat="false" ht="13.2" hidden="false" customHeight="false" outlineLevel="0" collapsed="false">
      <c r="A7" s="82" t="s">
        <v>133</v>
      </c>
      <c r="B7" s="49" t="n">
        <v>86</v>
      </c>
      <c r="C7" s="50" t="n">
        <v>53</v>
      </c>
      <c r="D7" s="50" t="n">
        <v>46</v>
      </c>
      <c r="E7" s="50" t="n">
        <v>32</v>
      </c>
      <c r="F7" s="50" t="n">
        <v>21</v>
      </c>
      <c r="G7" s="50" t="n">
        <v>8</v>
      </c>
      <c r="H7" s="50" t="n">
        <v>19</v>
      </c>
      <c r="I7" s="50" t="n">
        <v>13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46</v>
      </c>
      <c r="Q7" s="50" t="n">
        <v>32</v>
      </c>
      <c r="R7" s="50" t="n">
        <v>23</v>
      </c>
      <c r="S7" s="51" t="n">
        <v>16</v>
      </c>
    </row>
    <row r="8" customFormat="false" ht="14.4" hidden="false" customHeight="false" outlineLevel="0" collapsed="false">
      <c r="A8" s="52" t="s">
        <v>134</v>
      </c>
      <c r="B8" s="53" t="n">
        <v>128</v>
      </c>
      <c r="C8" s="54" t="n">
        <v>87</v>
      </c>
      <c r="D8" s="54" t="n">
        <v>64</v>
      </c>
      <c r="E8" s="54" t="n">
        <v>46</v>
      </c>
      <c r="F8" s="54" t="n">
        <v>45</v>
      </c>
      <c r="G8" s="54" t="n">
        <v>28</v>
      </c>
      <c r="H8" s="54" t="n">
        <v>19</v>
      </c>
      <c r="I8" s="54" t="n">
        <v>13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64</v>
      </c>
      <c r="Q8" s="54" t="n">
        <v>46</v>
      </c>
      <c r="R8" s="54" t="n">
        <v>39</v>
      </c>
      <c r="S8" s="55" t="n">
        <v>32</v>
      </c>
    </row>
    <row r="9" customFormat="false" ht="13.2" hidden="false" customHeight="false" outlineLevel="0" collapsed="false">
      <c r="A9" s="82" t="s">
        <v>126</v>
      </c>
      <c r="B9" s="49" t="n">
        <v>471</v>
      </c>
      <c r="C9" s="50" t="n">
        <v>263</v>
      </c>
      <c r="D9" s="50" t="n">
        <v>12</v>
      </c>
      <c r="E9" s="50" t="n">
        <v>9</v>
      </c>
      <c r="F9" s="50" t="n">
        <v>4</v>
      </c>
      <c r="G9" s="50" t="n">
        <v>3</v>
      </c>
      <c r="H9" s="50" t="n">
        <v>253</v>
      </c>
      <c r="I9" s="50" t="n">
        <v>143</v>
      </c>
      <c r="J9" s="50" t="n">
        <v>202</v>
      </c>
      <c r="K9" s="50" t="n">
        <v>108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2</v>
      </c>
      <c r="Q9" s="50" t="n">
        <v>9</v>
      </c>
      <c r="R9" s="50" t="n">
        <v>222</v>
      </c>
      <c r="S9" s="51" t="n">
        <v>90</v>
      </c>
    </row>
    <row r="10" customFormat="false" ht="13.2" hidden="false" customHeight="false" outlineLevel="0" collapsed="false">
      <c r="A10" s="82" t="s">
        <v>128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2</v>
      </c>
      <c r="B11" s="49" t="n">
        <v>21</v>
      </c>
      <c r="C11" s="50" t="n">
        <v>1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21</v>
      </c>
      <c r="K11" s="50" t="n">
        <v>12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18</v>
      </c>
      <c r="S11" s="51" t="n">
        <v>6</v>
      </c>
    </row>
    <row r="12" customFormat="false" ht="13.8" hidden="false" customHeight="false" outlineLevel="0" collapsed="false">
      <c r="A12" s="56" t="s">
        <v>135</v>
      </c>
      <c r="B12" s="57" t="n">
        <v>493</v>
      </c>
      <c r="C12" s="58" t="n">
        <v>276</v>
      </c>
      <c r="D12" s="58" t="n">
        <v>12</v>
      </c>
      <c r="E12" s="58" t="n">
        <v>9</v>
      </c>
      <c r="F12" s="58" t="n">
        <v>4</v>
      </c>
      <c r="G12" s="58" t="n">
        <v>3</v>
      </c>
      <c r="H12" s="58" t="n">
        <v>253</v>
      </c>
      <c r="I12" s="58" t="n">
        <v>143</v>
      </c>
      <c r="J12" s="58" t="n">
        <v>224</v>
      </c>
      <c r="K12" s="58" t="n">
        <v>121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12</v>
      </c>
      <c r="Q12" s="58" t="n">
        <v>9</v>
      </c>
      <c r="R12" s="58" t="n">
        <v>240</v>
      </c>
      <c r="S12" s="59" t="n">
        <v>96</v>
      </c>
    </row>
    <row r="13" customFormat="false" ht="14.4" hidden="false" customHeight="false" outlineLevel="0" collapsed="false">
      <c r="A13" s="60" t="s">
        <v>137</v>
      </c>
      <c r="B13" s="61" t="n">
        <v>621</v>
      </c>
      <c r="C13" s="62" t="n">
        <v>363</v>
      </c>
      <c r="D13" s="62" t="n">
        <v>76</v>
      </c>
      <c r="E13" s="62" t="n">
        <v>55</v>
      </c>
      <c r="F13" s="62" t="n">
        <v>49</v>
      </c>
      <c r="G13" s="62" t="n">
        <v>31</v>
      </c>
      <c r="H13" s="62" t="n">
        <v>272</v>
      </c>
      <c r="I13" s="62" t="n">
        <v>156</v>
      </c>
      <c r="J13" s="62" t="n">
        <v>224</v>
      </c>
      <c r="K13" s="62" t="n">
        <v>121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76</v>
      </c>
      <c r="Q13" s="62" t="n">
        <v>55</v>
      </c>
      <c r="R13" s="62" t="n">
        <v>279</v>
      </c>
      <c r="S13" s="63" t="n">
        <v>128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1</v>
      </c>
      <c r="C7" s="46" t="n">
        <v>11</v>
      </c>
      <c r="D7" s="46" t="n">
        <v>0</v>
      </c>
      <c r="E7" s="46" t="n">
        <v>0</v>
      </c>
      <c r="F7" s="46" t="n">
        <v>2</v>
      </c>
      <c r="G7" s="46" t="n">
        <v>0</v>
      </c>
      <c r="H7" s="46" t="n">
        <v>3</v>
      </c>
      <c r="I7" s="46" t="n">
        <v>1</v>
      </c>
      <c r="J7" s="46" t="n">
        <v>1</v>
      </c>
      <c r="K7" s="46" t="n">
        <v>1</v>
      </c>
      <c r="L7" s="46" t="n">
        <v>1</v>
      </c>
      <c r="M7" s="46" t="n">
        <v>1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6</v>
      </c>
      <c r="C8" s="50" t="n">
        <v>10</v>
      </c>
      <c r="D8" s="50" t="n">
        <v>0</v>
      </c>
      <c r="E8" s="50" t="n">
        <v>0</v>
      </c>
      <c r="F8" s="50" t="n">
        <v>5</v>
      </c>
      <c r="G8" s="50" t="n">
        <v>0</v>
      </c>
      <c r="H8" s="50" t="n">
        <v>1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2</v>
      </c>
      <c r="C9" s="50" t="n">
        <v>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0</v>
      </c>
      <c r="K9" s="50" t="n">
        <v>0</v>
      </c>
      <c r="L9" s="50" t="n">
        <v>1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17</v>
      </c>
      <c r="C10" s="50" t="n">
        <v>9</v>
      </c>
      <c r="D10" s="50" t="n">
        <v>1</v>
      </c>
      <c r="E10" s="50" t="n">
        <v>0</v>
      </c>
      <c r="F10" s="50" t="n">
        <v>4</v>
      </c>
      <c r="G10" s="50" t="n">
        <v>0</v>
      </c>
      <c r="H10" s="50" t="n">
        <v>2</v>
      </c>
      <c r="I10" s="50" t="n">
        <v>0</v>
      </c>
      <c r="J10" s="50" t="n">
        <v>0</v>
      </c>
      <c r="K10" s="50" t="n">
        <v>0</v>
      </c>
      <c r="L10" s="50" t="n">
        <v>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21</v>
      </c>
      <c r="C11" s="50" t="n">
        <v>1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</v>
      </c>
      <c r="I11" s="50" t="n">
        <v>0</v>
      </c>
      <c r="J11" s="50" t="n">
        <v>0</v>
      </c>
      <c r="K11" s="50" t="n">
        <v>0</v>
      </c>
      <c r="L11" s="50" t="n">
        <v>2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9</v>
      </c>
      <c r="C12" s="50" t="n">
        <v>13</v>
      </c>
      <c r="D12" s="50" t="n">
        <v>3</v>
      </c>
      <c r="E12" s="50" t="n">
        <v>0</v>
      </c>
      <c r="F12" s="50" t="n">
        <v>0</v>
      </c>
      <c r="G12" s="50" t="n">
        <v>0</v>
      </c>
      <c r="H12" s="50" t="n">
        <v>1</v>
      </c>
      <c r="I12" s="50" t="n">
        <v>1</v>
      </c>
      <c r="J12" s="50" t="n">
        <v>0</v>
      </c>
      <c r="K12" s="50" t="n">
        <v>0</v>
      </c>
      <c r="L12" s="50" t="n">
        <v>1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1</v>
      </c>
      <c r="C13" s="50" t="n">
        <v>18</v>
      </c>
      <c r="D13" s="50" t="n">
        <v>0</v>
      </c>
      <c r="E13" s="50" t="n">
        <v>0</v>
      </c>
      <c r="F13" s="50" t="n">
        <v>0</v>
      </c>
      <c r="G13" s="50" t="n">
        <v>1</v>
      </c>
      <c r="H13" s="50" t="n">
        <v>1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3</v>
      </c>
      <c r="C14" s="50" t="n">
        <v>12</v>
      </c>
      <c r="D14" s="50" t="n">
        <v>3</v>
      </c>
      <c r="E14" s="50" t="n">
        <v>0</v>
      </c>
      <c r="F14" s="50" t="n">
        <v>2</v>
      </c>
      <c r="G14" s="50" t="n">
        <v>0</v>
      </c>
      <c r="H14" s="50" t="n">
        <v>3</v>
      </c>
      <c r="I14" s="50" t="n">
        <v>1</v>
      </c>
      <c r="J14" s="50" t="n">
        <v>1</v>
      </c>
      <c r="K14" s="50" t="n">
        <v>0</v>
      </c>
      <c r="L14" s="50" t="n">
        <v>1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150</v>
      </c>
      <c r="C15" s="54" t="n">
        <v>99</v>
      </c>
      <c r="D15" s="54" t="n">
        <v>7</v>
      </c>
      <c r="E15" s="54" t="n">
        <v>0</v>
      </c>
      <c r="F15" s="54" t="n">
        <v>13</v>
      </c>
      <c r="G15" s="54" t="n">
        <v>1</v>
      </c>
      <c r="H15" s="54" t="n">
        <v>14</v>
      </c>
      <c r="I15" s="54" t="n">
        <v>4</v>
      </c>
      <c r="J15" s="54" t="n">
        <v>3</v>
      </c>
      <c r="K15" s="54" t="n">
        <v>1</v>
      </c>
      <c r="L15" s="54" t="n">
        <v>7</v>
      </c>
      <c r="M15" s="54" t="n">
        <v>1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3</v>
      </c>
      <c r="C16" s="50" t="n">
        <v>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3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3</v>
      </c>
    </row>
    <row r="17" customFormat="false" ht="13.2" hidden="false" customHeight="false" outlineLevel="0" collapsed="false">
      <c r="A17" s="48" t="s">
        <v>127</v>
      </c>
      <c r="B17" s="49" t="n">
        <v>3</v>
      </c>
      <c r="C17" s="50" t="n">
        <v>0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2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3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5</v>
      </c>
      <c r="C21" s="50" t="n">
        <v>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4</v>
      </c>
      <c r="C22" s="50" t="n">
        <v>2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6</v>
      </c>
      <c r="C23" s="50" t="n">
        <v>4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2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37</v>
      </c>
      <c r="C24" s="54" t="n">
        <v>20</v>
      </c>
      <c r="D24" s="54" t="n">
        <v>0</v>
      </c>
      <c r="E24" s="54" t="n">
        <v>0</v>
      </c>
      <c r="F24" s="54" t="n">
        <v>1</v>
      </c>
      <c r="G24" s="54" t="n">
        <v>0</v>
      </c>
      <c r="H24" s="54" t="n">
        <v>12</v>
      </c>
      <c r="I24" s="54" t="n">
        <v>0</v>
      </c>
      <c r="J24" s="54" t="n">
        <v>1</v>
      </c>
      <c r="K24" s="54" t="n">
        <v>0</v>
      </c>
      <c r="L24" s="54" t="n">
        <v>0</v>
      </c>
      <c r="M24" s="54" t="n">
        <v>0</v>
      </c>
      <c r="N24" s="55" t="n">
        <v>3</v>
      </c>
    </row>
    <row r="25" customFormat="false" ht="13.2" hidden="false" customHeight="false" outlineLevel="0" collapsed="false">
      <c r="A25" s="48" t="s">
        <v>126</v>
      </c>
      <c r="B25" s="49" t="n">
        <v>9</v>
      </c>
      <c r="C25" s="50" t="n">
        <v>7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2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4</v>
      </c>
      <c r="C26" s="50" t="n">
        <v>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4</v>
      </c>
      <c r="C27" s="50" t="n">
        <v>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8</v>
      </c>
      <c r="C28" s="50" t="n">
        <v>4</v>
      </c>
      <c r="D28" s="50" t="n">
        <v>0</v>
      </c>
      <c r="E28" s="50" t="n">
        <v>0</v>
      </c>
      <c r="F28" s="50" t="n">
        <v>4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7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2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1</v>
      </c>
      <c r="B30" s="49" t="n">
        <v>5</v>
      </c>
      <c r="C30" s="50" t="n">
        <v>2</v>
      </c>
      <c r="D30" s="50" t="n">
        <v>0</v>
      </c>
      <c r="E30" s="50" t="n">
        <v>0</v>
      </c>
      <c r="F30" s="50" t="n">
        <v>1</v>
      </c>
      <c r="G30" s="50" t="n">
        <v>0</v>
      </c>
      <c r="H30" s="50" t="n">
        <v>1</v>
      </c>
      <c r="I30" s="50" t="n">
        <v>0</v>
      </c>
      <c r="J30" s="50" t="n">
        <v>1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3</v>
      </c>
      <c r="C31" s="50" t="n">
        <v>12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1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2" hidden="false" customHeight="false" outlineLevel="0" collapsed="false">
      <c r="A32" s="48" t="s">
        <v>133</v>
      </c>
      <c r="B32" s="49" t="n">
        <v>7</v>
      </c>
      <c r="C32" s="50" t="n">
        <v>5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2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</row>
    <row r="33" customFormat="false" ht="13.8" hidden="false" customHeight="false" outlineLevel="0" collapsed="false">
      <c r="A33" s="56" t="s">
        <v>136</v>
      </c>
      <c r="B33" s="57" t="n">
        <v>57</v>
      </c>
      <c r="C33" s="58" t="n">
        <v>43</v>
      </c>
      <c r="D33" s="58" t="n">
        <v>0</v>
      </c>
      <c r="E33" s="58" t="n">
        <v>0</v>
      </c>
      <c r="F33" s="58" t="n">
        <v>5</v>
      </c>
      <c r="G33" s="58" t="n">
        <v>0</v>
      </c>
      <c r="H33" s="58" t="n">
        <v>8</v>
      </c>
      <c r="I33" s="58" t="n">
        <v>0</v>
      </c>
      <c r="J33" s="58" t="n">
        <v>1</v>
      </c>
      <c r="K33" s="58" t="n">
        <v>0</v>
      </c>
      <c r="L33" s="58" t="n">
        <v>0</v>
      </c>
      <c r="M33" s="58" t="n">
        <v>0</v>
      </c>
      <c r="N33" s="59" t="n">
        <v>0</v>
      </c>
    </row>
    <row r="34" customFormat="false" ht="14.4" hidden="false" customHeight="false" outlineLevel="0" collapsed="false">
      <c r="A34" s="60" t="s">
        <v>137</v>
      </c>
      <c r="B34" s="61" t="n">
        <v>244</v>
      </c>
      <c r="C34" s="62" t="n">
        <v>162</v>
      </c>
      <c r="D34" s="62" t="n">
        <v>7</v>
      </c>
      <c r="E34" s="62" t="n">
        <v>0</v>
      </c>
      <c r="F34" s="62" t="n">
        <v>19</v>
      </c>
      <c r="G34" s="62" t="n">
        <v>1</v>
      </c>
      <c r="H34" s="62" t="n">
        <v>34</v>
      </c>
      <c r="I34" s="62" t="n">
        <v>4</v>
      </c>
      <c r="J34" s="62" t="n">
        <v>5</v>
      </c>
      <c r="K34" s="62" t="n">
        <v>1</v>
      </c>
      <c r="L34" s="62" t="n">
        <v>7</v>
      </c>
      <c r="M34" s="62" t="n">
        <v>1</v>
      </c>
      <c r="N34" s="63" t="n">
        <v>3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8</v>
      </c>
      <c r="H1" s="140" t="s">
        <v>390</v>
      </c>
      <c r="I1" s="140"/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42</v>
      </c>
      <c r="C5" s="46" t="n">
        <v>34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33</v>
      </c>
      <c r="B6" s="49" t="n">
        <v>86</v>
      </c>
      <c r="C6" s="50" t="n">
        <v>53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4.4" hidden="false" customHeight="false" outlineLevel="0" collapsed="false">
      <c r="A7" s="52" t="s">
        <v>134</v>
      </c>
      <c r="B7" s="53" t="n">
        <v>128</v>
      </c>
      <c r="C7" s="54" t="n">
        <v>87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5" t="n">
        <v>0</v>
      </c>
    </row>
    <row r="8" customFormat="false" ht="13.2" hidden="false" customHeight="false" outlineLevel="0" collapsed="false">
      <c r="A8" s="82" t="s">
        <v>126</v>
      </c>
      <c r="B8" s="49" t="n">
        <v>471</v>
      </c>
      <c r="C8" s="50" t="n">
        <v>263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28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2</v>
      </c>
      <c r="B10" s="49" t="n">
        <v>21</v>
      </c>
      <c r="C10" s="50" t="n">
        <v>1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8" hidden="false" customHeight="false" outlineLevel="0" collapsed="false">
      <c r="A11" s="56" t="s">
        <v>135</v>
      </c>
      <c r="B11" s="57" t="n">
        <v>493</v>
      </c>
      <c r="C11" s="58" t="n">
        <v>276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9" t="n">
        <v>0</v>
      </c>
    </row>
    <row r="12" customFormat="false" ht="14.4" hidden="false" customHeight="false" outlineLevel="0" collapsed="false">
      <c r="A12" s="60" t="s">
        <v>137</v>
      </c>
      <c r="B12" s="61" t="n">
        <v>621</v>
      </c>
      <c r="C12" s="62" t="n">
        <v>363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  <c r="Q1" s="137" t="s">
        <v>39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0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4</v>
      </c>
      <c r="Q2" s="109"/>
      <c r="R2" s="84" t="s">
        <v>391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92</v>
      </c>
      <c r="Q3" s="39"/>
      <c r="R3" s="88" t="s">
        <v>393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94</v>
      </c>
      <c r="Q4" s="96"/>
      <c r="R4" s="88" t="s">
        <v>395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71</v>
      </c>
      <c r="C6" s="46" t="n">
        <v>263</v>
      </c>
      <c r="D6" s="46" t="n">
        <v>12</v>
      </c>
      <c r="E6" s="46" t="n">
        <v>9</v>
      </c>
      <c r="F6" s="46" t="n">
        <v>4</v>
      </c>
      <c r="G6" s="46" t="n">
        <v>3</v>
      </c>
      <c r="H6" s="46" t="n">
        <v>253</v>
      </c>
      <c r="I6" s="46" t="n">
        <v>143</v>
      </c>
      <c r="J6" s="46" t="n">
        <v>202</v>
      </c>
      <c r="K6" s="46" t="n">
        <v>108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2</v>
      </c>
      <c r="Q6" s="46" t="n">
        <v>9</v>
      </c>
      <c r="R6" s="46" t="n">
        <v>222</v>
      </c>
      <c r="S6" s="47" t="n">
        <v>90</v>
      </c>
    </row>
    <row r="7" customFormat="false" ht="13.2" hidden="false" customHeight="false" outlineLevel="0" collapsed="false">
      <c r="A7" s="82" t="s">
        <v>128</v>
      </c>
      <c r="B7" s="49" t="n">
        <v>1</v>
      </c>
      <c r="C7" s="50" t="n">
        <v>1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1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2</v>
      </c>
      <c r="B8" s="49" t="n">
        <v>21</v>
      </c>
      <c r="C8" s="50" t="n">
        <v>12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21</v>
      </c>
      <c r="K8" s="50" t="n">
        <v>12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18</v>
      </c>
      <c r="S8" s="51" t="n">
        <v>6</v>
      </c>
    </row>
    <row r="9" customFormat="false" ht="13.8" hidden="false" customHeight="false" outlineLevel="0" collapsed="false">
      <c r="A9" s="56" t="s">
        <v>135</v>
      </c>
      <c r="B9" s="57" t="n">
        <v>493</v>
      </c>
      <c r="C9" s="58" t="n">
        <v>276</v>
      </c>
      <c r="D9" s="58" t="n">
        <v>12</v>
      </c>
      <c r="E9" s="58" t="n">
        <v>9</v>
      </c>
      <c r="F9" s="58" t="n">
        <v>4</v>
      </c>
      <c r="G9" s="58" t="n">
        <v>3</v>
      </c>
      <c r="H9" s="58" t="n">
        <v>253</v>
      </c>
      <c r="I9" s="58" t="n">
        <v>143</v>
      </c>
      <c r="J9" s="58" t="n">
        <v>224</v>
      </c>
      <c r="K9" s="58" t="n">
        <v>121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12</v>
      </c>
      <c r="Q9" s="58" t="n">
        <v>9</v>
      </c>
      <c r="R9" s="58" t="n">
        <v>240</v>
      </c>
      <c r="S9" s="59" t="n">
        <v>96</v>
      </c>
    </row>
    <row r="10" customFormat="false" ht="14.4" hidden="false" customHeight="false" outlineLevel="0" collapsed="false">
      <c r="A10" s="60" t="s">
        <v>137</v>
      </c>
      <c r="B10" s="61" t="n">
        <v>493</v>
      </c>
      <c r="C10" s="62" t="n">
        <v>276</v>
      </c>
      <c r="D10" s="62" t="n">
        <v>12</v>
      </c>
      <c r="E10" s="62" t="n">
        <v>9</v>
      </c>
      <c r="F10" s="62" t="n">
        <v>4</v>
      </c>
      <c r="G10" s="62" t="n">
        <v>3</v>
      </c>
      <c r="H10" s="62" t="n">
        <v>253</v>
      </c>
      <c r="I10" s="62" t="n">
        <v>143</v>
      </c>
      <c r="J10" s="62" t="n">
        <v>224</v>
      </c>
      <c r="K10" s="62" t="n">
        <v>121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12</v>
      </c>
      <c r="Q10" s="62" t="n">
        <v>9</v>
      </c>
      <c r="R10" s="62" t="n">
        <v>240</v>
      </c>
      <c r="S10" s="63" t="n">
        <v>96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37" t="s">
        <v>39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4</v>
      </c>
      <c r="Q2" s="109"/>
      <c r="R2" s="84" t="s">
        <v>391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92</v>
      </c>
      <c r="Q3" s="39"/>
      <c r="R3" s="88" t="s">
        <v>393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94</v>
      </c>
      <c r="Q4" s="96"/>
      <c r="R4" s="88" t="s">
        <v>395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2</v>
      </c>
      <c r="C6" s="46" t="n">
        <v>34</v>
      </c>
      <c r="D6" s="46" t="n">
        <v>18</v>
      </c>
      <c r="E6" s="46" t="n">
        <v>14</v>
      </c>
      <c r="F6" s="46" t="n">
        <v>24</v>
      </c>
      <c r="G6" s="46" t="n">
        <v>2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8</v>
      </c>
      <c r="Q6" s="46" t="n">
        <v>14</v>
      </c>
      <c r="R6" s="46" t="n">
        <v>16</v>
      </c>
      <c r="S6" s="47" t="n">
        <v>16</v>
      </c>
    </row>
    <row r="7" customFormat="false" ht="13.2" hidden="false" customHeight="false" outlineLevel="0" collapsed="false">
      <c r="A7" s="82" t="s">
        <v>133</v>
      </c>
      <c r="B7" s="49" t="n">
        <v>60</v>
      </c>
      <c r="C7" s="50" t="n">
        <v>33</v>
      </c>
      <c r="D7" s="50" t="n">
        <v>20</v>
      </c>
      <c r="E7" s="50" t="n">
        <v>12</v>
      </c>
      <c r="F7" s="50" t="n">
        <v>21</v>
      </c>
      <c r="G7" s="50" t="n">
        <v>8</v>
      </c>
      <c r="H7" s="50" t="n">
        <v>19</v>
      </c>
      <c r="I7" s="50" t="n">
        <v>13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0</v>
      </c>
      <c r="Q7" s="50" t="n">
        <v>12</v>
      </c>
      <c r="R7" s="50" t="n">
        <v>9</v>
      </c>
      <c r="S7" s="51" t="n">
        <v>7</v>
      </c>
    </row>
    <row r="8" customFormat="false" ht="13.8" hidden="false" customHeight="false" outlineLevel="0" collapsed="false">
      <c r="A8" s="56" t="s">
        <v>134</v>
      </c>
      <c r="B8" s="57" t="n">
        <v>102</v>
      </c>
      <c r="C8" s="58" t="n">
        <v>67</v>
      </c>
      <c r="D8" s="58" t="n">
        <v>38</v>
      </c>
      <c r="E8" s="58" t="n">
        <v>26</v>
      </c>
      <c r="F8" s="58" t="n">
        <v>45</v>
      </c>
      <c r="G8" s="58" t="n">
        <v>28</v>
      </c>
      <c r="H8" s="58" t="n">
        <v>19</v>
      </c>
      <c r="I8" s="58" t="n">
        <v>13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38</v>
      </c>
      <c r="Q8" s="58" t="n">
        <v>26</v>
      </c>
      <c r="R8" s="58" t="n">
        <v>25</v>
      </c>
      <c r="S8" s="59" t="n">
        <v>23</v>
      </c>
    </row>
    <row r="9" customFormat="false" ht="14.4" hidden="false" customHeight="false" outlineLevel="0" collapsed="false">
      <c r="A9" s="60" t="s">
        <v>137</v>
      </c>
      <c r="B9" s="61" t="n">
        <v>102</v>
      </c>
      <c r="C9" s="62" t="n">
        <v>67</v>
      </c>
      <c r="D9" s="62" t="n">
        <v>38</v>
      </c>
      <c r="E9" s="62" t="n">
        <v>26</v>
      </c>
      <c r="F9" s="62" t="n">
        <v>45</v>
      </c>
      <c r="G9" s="62" t="n">
        <v>28</v>
      </c>
      <c r="H9" s="62" t="n">
        <v>19</v>
      </c>
      <c r="I9" s="62" t="n">
        <v>13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38</v>
      </c>
      <c r="Q9" s="62" t="n">
        <v>26</v>
      </c>
      <c r="R9" s="62" t="n">
        <v>25</v>
      </c>
      <c r="S9" s="63" t="n">
        <v>2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9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3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4</v>
      </c>
      <c r="Q2" s="109"/>
      <c r="R2" s="84" t="s">
        <v>391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92</v>
      </c>
      <c r="Q3" s="39"/>
      <c r="R3" s="88" t="s">
        <v>393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94</v>
      </c>
      <c r="Q4" s="96"/>
      <c r="R4" s="88" t="s">
        <v>395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26</v>
      </c>
      <c r="C6" s="46" t="n">
        <v>20</v>
      </c>
      <c r="D6" s="46" t="n">
        <v>26</v>
      </c>
      <c r="E6" s="46" t="n">
        <v>2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6</v>
      </c>
      <c r="Q6" s="46" t="n">
        <v>20</v>
      </c>
      <c r="R6" s="46" t="n">
        <v>14</v>
      </c>
      <c r="S6" s="47" t="n">
        <v>9</v>
      </c>
    </row>
    <row r="7" customFormat="false" ht="13.8" hidden="false" customHeight="false" outlineLevel="0" collapsed="false">
      <c r="A7" s="56" t="s">
        <v>134</v>
      </c>
      <c r="B7" s="57" t="n">
        <v>26</v>
      </c>
      <c r="C7" s="58" t="n">
        <v>20</v>
      </c>
      <c r="D7" s="58" t="n">
        <v>26</v>
      </c>
      <c r="E7" s="58" t="n">
        <v>2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26</v>
      </c>
      <c r="Q7" s="58" t="n">
        <v>20</v>
      </c>
      <c r="R7" s="58" t="n">
        <v>14</v>
      </c>
      <c r="S7" s="59" t="n">
        <v>9</v>
      </c>
    </row>
    <row r="8" customFormat="false" ht="14.4" hidden="false" customHeight="false" outlineLevel="0" collapsed="false">
      <c r="A8" s="60" t="s">
        <v>137</v>
      </c>
      <c r="B8" s="61" t="n">
        <v>26</v>
      </c>
      <c r="C8" s="62" t="n">
        <v>20</v>
      </c>
      <c r="D8" s="62" t="n">
        <v>26</v>
      </c>
      <c r="E8" s="62" t="n">
        <v>2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26</v>
      </c>
      <c r="Q8" s="62" t="n">
        <v>20</v>
      </c>
      <c r="R8" s="62" t="n">
        <v>14</v>
      </c>
      <c r="S8" s="63" t="n">
        <v>9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8)</f>
        <v>34</v>
      </c>
      <c r="O1" s="137" t="s">
        <v>390</v>
      </c>
      <c r="P1" s="137"/>
      <c r="Q1" s="137"/>
    </row>
    <row r="2" customFormat="false" ht="12.75" hidden="false" customHeight="true" outlineLevel="0" collapsed="false">
      <c r="A2" s="106" t="s">
        <v>283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4</v>
      </c>
      <c r="O2" s="109"/>
      <c r="P2" s="66" t="s">
        <v>285</v>
      </c>
      <c r="Q2" s="66"/>
    </row>
    <row r="3" customFormat="false" ht="13.2" hidden="false" customHeight="false" outlineLevel="0" collapsed="false">
      <c r="A3" s="110" t="s">
        <v>286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7</v>
      </c>
      <c r="O3" s="96"/>
      <c r="P3" s="68" t="s">
        <v>288</v>
      </c>
      <c r="Q3" s="68"/>
    </row>
    <row r="4" customFormat="false" ht="13.8" hidden="false" customHeight="false" outlineLevel="0" collapsed="false">
      <c r="A4" s="111" t="s">
        <v>289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90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1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2</v>
      </c>
      <c r="B7" s="120" t="n">
        <v>3</v>
      </c>
      <c r="C7" s="121" t="s">
        <v>293</v>
      </c>
      <c r="D7" s="50" t="n">
        <v>3</v>
      </c>
      <c r="E7" s="50" t="n">
        <v>0</v>
      </c>
      <c r="F7" s="50" t="n">
        <v>2</v>
      </c>
      <c r="G7" s="50" t="n">
        <v>0</v>
      </c>
      <c r="H7" s="50" t="n">
        <v>1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2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122" t="s">
        <v>294</v>
      </c>
      <c r="B8" s="123" t="s">
        <v>295</v>
      </c>
      <c r="C8" s="124" t="s">
        <v>296</v>
      </c>
      <c r="D8" s="58" t="n">
        <v>3</v>
      </c>
      <c r="E8" s="58" t="n">
        <v>0</v>
      </c>
      <c r="F8" s="58" t="n">
        <v>2</v>
      </c>
      <c r="G8" s="58" t="n">
        <v>0</v>
      </c>
      <c r="H8" s="58" t="n">
        <v>1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2</v>
      </c>
      <c r="O8" s="58" t="n">
        <v>0</v>
      </c>
      <c r="P8" s="58" t="n">
        <v>0</v>
      </c>
      <c r="Q8" s="59" t="n">
        <v>0</v>
      </c>
    </row>
    <row r="9" customFormat="false" ht="13.2" hidden="false" customHeight="false" outlineLevel="0" collapsed="false">
      <c r="A9" s="125" t="s">
        <v>297</v>
      </c>
      <c r="B9" s="103" t="s">
        <v>295</v>
      </c>
      <c r="C9" s="96" t="s">
        <v>296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396</v>
      </c>
      <c r="B10" s="120" t="n">
        <v>3</v>
      </c>
      <c r="C10" s="121" t="s">
        <v>293</v>
      </c>
      <c r="D10" s="50" t="n">
        <v>4</v>
      </c>
      <c r="E10" s="50" t="n">
        <v>0</v>
      </c>
      <c r="F10" s="50" t="n">
        <v>4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4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19" t="s">
        <v>396</v>
      </c>
      <c r="B11" s="120" t="n">
        <v>2</v>
      </c>
      <c r="C11" s="121" t="s">
        <v>293</v>
      </c>
      <c r="D11" s="50" t="n">
        <v>42</v>
      </c>
      <c r="E11" s="50" t="n">
        <v>34</v>
      </c>
      <c r="F11" s="50" t="n">
        <v>18</v>
      </c>
      <c r="G11" s="50" t="n">
        <v>24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18</v>
      </c>
      <c r="O11" s="50" t="n">
        <v>14</v>
      </c>
      <c r="P11" s="50" t="n">
        <v>16</v>
      </c>
      <c r="Q11" s="51" t="n">
        <v>16</v>
      </c>
    </row>
    <row r="12" customFormat="false" ht="13.2" hidden="false" customHeight="false" outlineLevel="0" collapsed="false">
      <c r="A12" s="119" t="s">
        <v>397</v>
      </c>
      <c r="B12" s="120" t="n">
        <v>3</v>
      </c>
      <c r="C12" s="121" t="s">
        <v>293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3</v>
      </c>
      <c r="Q12" s="51" t="n">
        <v>3</v>
      </c>
    </row>
    <row r="13" customFormat="false" ht="13.2" hidden="false" customHeight="false" outlineLevel="0" collapsed="false">
      <c r="A13" s="119" t="s">
        <v>398</v>
      </c>
      <c r="B13" s="120" t="n">
        <v>3</v>
      </c>
      <c r="C13" s="121" t="s">
        <v>293</v>
      </c>
      <c r="D13" s="50" t="n">
        <v>3</v>
      </c>
      <c r="E13" s="50" t="n">
        <v>3</v>
      </c>
      <c r="F13" s="50" t="n">
        <v>2</v>
      </c>
      <c r="G13" s="50" t="n">
        <v>0</v>
      </c>
      <c r="H13" s="50" t="n">
        <v>1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2</v>
      </c>
      <c r="O13" s="50" t="n">
        <v>2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19" t="s">
        <v>399</v>
      </c>
      <c r="B14" s="120" t="n">
        <v>3</v>
      </c>
      <c r="C14" s="121" t="s">
        <v>29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6</v>
      </c>
      <c r="Q14" s="51" t="n">
        <v>4</v>
      </c>
    </row>
    <row r="15" customFormat="false" ht="13.2" hidden="false" customHeight="false" outlineLevel="0" collapsed="false">
      <c r="A15" s="119" t="s">
        <v>400</v>
      </c>
      <c r="B15" s="120" t="n">
        <v>3</v>
      </c>
      <c r="C15" s="121" t="s">
        <v>293</v>
      </c>
      <c r="D15" s="50" t="n">
        <v>50</v>
      </c>
      <c r="E15" s="50" t="n">
        <v>30</v>
      </c>
      <c r="F15" s="50" t="n">
        <v>12</v>
      </c>
      <c r="G15" s="50" t="n">
        <v>21</v>
      </c>
      <c r="H15" s="50" t="n">
        <v>17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12</v>
      </c>
      <c r="O15" s="50" t="n">
        <v>1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122" t="s">
        <v>332</v>
      </c>
      <c r="B16" s="123" t="s">
        <v>295</v>
      </c>
      <c r="C16" s="124" t="s">
        <v>296</v>
      </c>
      <c r="D16" s="58" t="n">
        <v>99</v>
      </c>
      <c r="E16" s="58" t="n">
        <v>67</v>
      </c>
      <c r="F16" s="58" t="n">
        <v>36</v>
      </c>
      <c r="G16" s="58" t="n">
        <v>45</v>
      </c>
      <c r="H16" s="58" t="n">
        <v>18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36</v>
      </c>
      <c r="O16" s="58" t="n">
        <v>26</v>
      </c>
      <c r="P16" s="58" t="n">
        <v>25</v>
      </c>
      <c r="Q16" s="59" t="n">
        <v>23</v>
      </c>
    </row>
    <row r="17" customFormat="false" ht="13.2" hidden="false" customHeight="false" outlineLevel="0" collapsed="false">
      <c r="A17" s="128" t="s">
        <v>297</v>
      </c>
      <c r="B17" s="102" t="s">
        <v>295</v>
      </c>
      <c r="C17" s="39" t="s">
        <v>296</v>
      </c>
      <c r="D17" s="117" t="n">
        <v>0</v>
      </c>
      <c r="E17" s="117" t="n">
        <v>0</v>
      </c>
      <c r="F17" s="117" t="n">
        <v>26</v>
      </c>
      <c r="G17" s="117" t="n">
        <v>28</v>
      </c>
      <c r="H17" s="117" t="n">
        <v>13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18" t="n">
        <v>0</v>
      </c>
    </row>
    <row r="18" customFormat="false" ht="13.2" hidden="false" customHeight="false" outlineLevel="0" collapsed="false">
      <c r="A18" s="122" t="s">
        <v>302</v>
      </c>
      <c r="B18" s="123" t="s">
        <v>295</v>
      </c>
      <c r="C18" s="124" t="s">
        <v>296</v>
      </c>
      <c r="D18" s="58" t="n">
        <v>102</v>
      </c>
      <c r="E18" s="58" t="n">
        <v>67</v>
      </c>
      <c r="F18" s="58" t="n">
        <v>38</v>
      </c>
      <c r="G18" s="58" t="n">
        <v>45</v>
      </c>
      <c r="H18" s="58" t="n">
        <v>1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38</v>
      </c>
      <c r="O18" s="58" t="n">
        <v>26</v>
      </c>
      <c r="P18" s="58" t="n">
        <v>25</v>
      </c>
      <c r="Q18" s="59" t="n">
        <v>23</v>
      </c>
    </row>
    <row r="19" customFormat="false" ht="13.2" hidden="false" customHeight="false" outlineLevel="0" collapsed="false">
      <c r="A19" s="125" t="s">
        <v>297</v>
      </c>
      <c r="B19" s="103" t="s">
        <v>295</v>
      </c>
      <c r="C19" s="96" t="s">
        <v>296</v>
      </c>
      <c r="D19" s="126" t="n">
        <v>0</v>
      </c>
      <c r="E19" s="126" t="n">
        <v>0</v>
      </c>
      <c r="F19" s="126" t="n">
        <v>26</v>
      </c>
      <c r="G19" s="126" t="n">
        <v>28</v>
      </c>
      <c r="H19" s="126" t="n">
        <v>13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8" hidden="false" customHeight="false" outlineLevel="0" collapsed="false">
      <c r="A20" s="116" t="s">
        <v>367</v>
      </c>
      <c r="B20" s="102"/>
      <c r="C20" s="39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8"/>
    </row>
    <row r="21" customFormat="false" ht="13.2" hidden="false" customHeight="false" outlineLevel="0" collapsed="false">
      <c r="A21" s="119" t="s">
        <v>376</v>
      </c>
      <c r="B21" s="120" t="n">
        <v>3</v>
      </c>
      <c r="C21" s="121" t="s">
        <v>293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4</v>
      </c>
      <c r="Q21" s="51" t="n">
        <v>9</v>
      </c>
    </row>
    <row r="22" customFormat="false" ht="13.2" hidden="false" customHeight="false" outlineLevel="0" collapsed="false">
      <c r="A22" s="119" t="s">
        <v>377</v>
      </c>
      <c r="B22" s="120" t="n">
        <v>3</v>
      </c>
      <c r="C22" s="121" t="s">
        <v>293</v>
      </c>
      <c r="D22" s="50" t="n">
        <v>26</v>
      </c>
      <c r="E22" s="50" t="n">
        <v>20</v>
      </c>
      <c r="F22" s="50" t="n">
        <v>26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26</v>
      </c>
      <c r="O22" s="50" t="n">
        <v>20</v>
      </c>
      <c r="P22" s="50" t="n">
        <v>0</v>
      </c>
      <c r="Q22" s="51" t="n">
        <v>0</v>
      </c>
    </row>
    <row r="23" customFormat="false" ht="13.2" hidden="false" customHeight="false" outlineLevel="0" collapsed="false">
      <c r="A23" s="122" t="s">
        <v>332</v>
      </c>
      <c r="B23" s="123" t="s">
        <v>295</v>
      </c>
      <c r="C23" s="124" t="s">
        <v>296</v>
      </c>
      <c r="D23" s="58" t="n">
        <v>26</v>
      </c>
      <c r="E23" s="58" t="n">
        <v>20</v>
      </c>
      <c r="F23" s="58" t="n">
        <v>26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26</v>
      </c>
      <c r="O23" s="58" t="n">
        <v>20</v>
      </c>
      <c r="P23" s="58" t="n">
        <v>14</v>
      </c>
      <c r="Q23" s="59" t="n">
        <v>9</v>
      </c>
    </row>
    <row r="24" customFormat="false" ht="13.2" hidden="false" customHeight="false" outlineLevel="0" collapsed="false">
      <c r="A24" s="128" t="s">
        <v>297</v>
      </c>
      <c r="B24" s="102" t="s">
        <v>295</v>
      </c>
      <c r="C24" s="39" t="s">
        <v>296</v>
      </c>
      <c r="D24" s="117" t="n">
        <v>0</v>
      </c>
      <c r="E24" s="117" t="n">
        <v>0</v>
      </c>
      <c r="F24" s="117" t="n">
        <v>2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8" t="n">
        <v>0</v>
      </c>
    </row>
    <row r="25" customFormat="false" ht="13.2" hidden="false" customHeight="false" outlineLevel="0" collapsed="false">
      <c r="A25" s="122" t="s">
        <v>302</v>
      </c>
      <c r="B25" s="123" t="s">
        <v>295</v>
      </c>
      <c r="C25" s="124" t="s">
        <v>296</v>
      </c>
      <c r="D25" s="58" t="n">
        <v>26</v>
      </c>
      <c r="E25" s="58" t="n">
        <v>20</v>
      </c>
      <c r="F25" s="58" t="n">
        <v>26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26</v>
      </c>
      <c r="O25" s="58" t="n">
        <v>20</v>
      </c>
      <c r="P25" s="58" t="n">
        <v>14</v>
      </c>
      <c r="Q25" s="59" t="n">
        <v>9</v>
      </c>
    </row>
    <row r="26" customFormat="false" ht="13.2" hidden="false" customHeight="false" outlineLevel="0" collapsed="false">
      <c r="A26" s="125" t="s">
        <v>297</v>
      </c>
      <c r="B26" s="103" t="s">
        <v>295</v>
      </c>
      <c r="C26" s="96" t="s">
        <v>296</v>
      </c>
      <c r="D26" s="126" t="n">
        <v>0</v>
      </c>
      <c r="E26" s="126" t="n">
        <v>0</v>
      </c>
      <c r="F26" s="126" t="n">
        <v>2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7" t="n">
        <v>0</v>
      </c>
    </row>
    <row r="27" customFormat="false" ht="13.8" hidden="false" customHeight="false" outlineLevel="0" collapsed="false">
      <c r="A27" s="129" t="s">
        <v>382</v>
      </c>
      <c r="B27" s="102" t="s">
        <v>295</v>
      </c>
      <c r="C27" s="39" t="s">
        <v>296</v>
      </c>
      <c r="D27" s="117" t="n">
        <v>128</v>
      </c>
      <c r="E27" s="117" t="n">
        <v>87</v>
      </c>
      <c r="F27" s="117" t="n">
        <v>64</v>
      </c>
      <c r="G27" s="117" t="n">
        <v>45</v>
      </c>
      <c r="H27" s="117" t="n">
        <v>19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64</v>
      </c>
      <c r="O27" s="117" t="n">
        <v>46</v>
      </c>
      <c r="P27" s="117" t="n">
        <v>39</v>
      </c>
      <c r="Q27" s="118" t="n">
        <v>32</v>
      </c>
    </row>
    <row r="28" customFormat="false" ht="13.8" hidden="false" customHeight="false" outlineLevel="0" collapsed="false">
      <c r="A28" s="130" t="s">
        <v>297</v>
      </c>
      <c r="B28" s="103" t="s">
        <v>295</v>
      </c>
      <c r="C28" s="96" t="s">
        <v>296</v>
      </c>
      <c r="D28" s="126" t="n">
        <v>0</v>
      </c>
      <c r="E28" s="126" t="n">
        <v>0</v>
      </c>
      <c r="F28" s="126" t="n">
        <v>46</v>
      </c>
      <c r="G28" s="126" t="n">
        <v>28</v>
      </c>
      <c r="H28" s="126" t="n">
        <v>13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7" t="n">
        <v>0</v>
      </c>
    </row>
    <row r="29" customFormat="false" ht="17.4" hidden="false" customHeight="false" outlineLevel="0" collapsed="false">
      <c r="A29" s="131" t="s">
        <v>383</v>
      </c>
      <c r="B29" s="102"/>
      <c r="C29" s="39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8"/>
    </row>
    <row r="30" customFormat="false" ht="13.8" hidden="false" customHeight="false" outlineLevel="0" collapsed="false">
      <c r="A30" s="116" t="s">
        <v>345</v>
      </c>
      <c r="B30" s="102"/>
      <c r="C30" s="39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8"/>
    </row>
    <row r="31" customFormat="false" ht="13.2" hidden="false" customHeight="false" outlineLevel="0" collapsed="false">
      <c r="A31" s="119" t="s">
        <v>346</v>
      </c>
      <c r="B31" s="120" t="n">
        <v>4</v>
      </c>
      <c r="C31" s="121" t="s">
        <v>293</v>
      </c>
      <c r="D31" s="50" t="n">
        <v>224</v>
      </c>
      <c r="E31" s="50" t="n">
        <v>121</v>
      </c>
      <c r="F31" s="50" t="n">
        <v>0</v>
      </c>
      <c r="G31" s="50" t="n">
        <v>0</v>
      </c>
      <c r="H31" s="50" t="n">
        <v>0</v>
      </c>
      <c r="I31" s="50" t="n">
        <v>224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240</v>
      </c>
      <c r="Q31" s="51" t="n">
        <v>96</v>
      </c>
    </row>
    <row r="32" customFormat="false" ht="13.2" hidden="false" customHeight="false" outlineLevel="0" collapsed="false">
      <c r="A32" s="119" t="s">
        <v>359</v>
      </c>
      <c r="B32" s="120" t="n">
        <v>4</v>
      </c>
      <c r="C32" s="121" t="s">
        <v>293</v>
      </c>
      <c r="D32" s="50" t="n">
        <v>269</v>
      </c>
      <c r="E32" s="50" t="n">
        <v>155</v>
      </c>
      <c r="F32" s="50" t="n">
        <v>12</v>
      </c>
      <c r="G32" s="50" t="n">
        <v>4</v>
      </c>
      <c r="H32" s="50" t="n">
        <v>253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12</v>
      </c>
      <c r="O32" s="50" t="n">
        <v>9</v>
      </c>
      <c r="P32" s="50" t="n">
        <v>0</v>
      </c>
      <c r="Q32" s="51" t="n">
        <v>0</v>
      </c>
    </row>
    <row r="33" customFormat="false" ht="13.2" hidden="false" customHeight="false" outlineLevel="0" collapsed="false">
      <c r="A33" s="122" t="s">
        <v>366</v>
      </c>
      <c r="B33" s="123" t="s">
        <v>295</v>
      </c>
      <c r="C33" s="124" t="s">
        <v>296</v>
      </c>
      <c r="D33" s="58" t="n">
        <v>493</v>
      </c>
      <c r="E33" s="58" t="n">
        <v>276</v>
      </c>
      <c r="F33" s="58" t="n">
        <v>12</v>
      </c>
      <c r="G33" s="58" t="n">
        <v>4</v>
      </c>
      <c r="H33" s="58" t="n">
        <v>253</v>
      </c>
      <c r="I33" s="58" t="n">
        <v>224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12</v>
      </c>
      <c r="O33" s="58" t="n">
        <v>9</v>
      </c>
      <c r="P33" s="58" t="n">
        <v>240</v>
      </c>
      <c r="Q33" s="59" t="n">
        <v>96</v>
      </c>
    </row>
    <row r="34" customFormat="false" ht="13.2" hidden="false" customHeight="false" outlineLevel="0" collapsed="false">
      <c r="A34" s="128" t="s">
        <v>297</v>
      </c>
      <c r="B34" s="102" t="s">
        <v>295</v>
      </c>
      <c r="C34" s="39" t="s">
        <v>296</v>
      </c>
      <c r="D34" s="117" t="n">
        <v>0</v>
      </c>
      <c r="E34" s="117" t="n">
        <v>0</v>
      </c>
      <c r="F34" s="117" t="n">
        <v>9</v>
      </c>
      <c r="G34" s="117" t="n">
        <v>3</v>
      </c>
      <c r="H34" s="117" t="n">
        <v>143</v>
      </c>
      <c r="I34" s="117" t="n">
        <v>121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8" t="n">
        <v>0</v>
      </c>
    </row>
    <row r="35" customFormat="false" ht="13.2" hidden="false" customHeight="false" outlineLevel="0" collapsed="false">
      <c r="A35" s="122" t="s">
        <v>302</v>
      </c>
      <c r="B35" s="123" t="s">
        <v>295</v>
      </c>
      <c r="C35" s="124" t="s">
        <v>296</v>
      </c>
      <c r="D35" s="58" t="n">
        <v>493</v>
      </c>
      <c r="E35" s="58" t="n">
        <v>276</v>
      </c>
      <c r="F35" s="58" t="n">
        <v>12</v>
      </c>
      <c r="G35" s="58" t="n">
        <v>4</v>
      </c>
      <c r="H35" s="58" t="n">
        <v>253</v>
      </c>
      <c r="I35" s="58" t="n">
        <v>224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12</v>
      </c>
      <c r="O35" s="58" t="n">
        <v>9</v>
      </c>
      <c r="P35" s="58" t="n">
        <v>240</v>
      </c>
      <c r="Q35" s="59" t="n">
        <v>96</v>
      </c>
    </row>
    <row r="36" customFormat="false" ht="13.2" hidden="false" customHeight="false" outlineLevel="0" collapsed="false">
      <c r="A36" s="125" t="s">
        <v>297</v>
      </c>
      <c r="B36" s="103" t="s">
        <v>295</v>
      </c>
      <c r="C36" s="96" t="s">
        <v>296</v>
      </c>
      <c r="D36" s="126" t="n">
        <v>0</v>
      </c>
      <c r="E36" s="126" t="n">
        <v>0</v>
      </c>
      <c r="F36" s="126" t="n">
        <v>9</v>
      </c>
      <c r="G36" s="126" t="n">
        <v>3</v>
      </c>
      <c r="H36" s="126" t="n">
        <v>143</v>
      </c>
      <c r="I36" s="126" t="n">
        <v>121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7" t="n">
        <v>0</v>
      </c>
    </row>
    <row r="37" customFormat="false" ht="13.8" hidden="false" customHeight="false" outlineLevel="0" collapsed="false">
      <c r="A37" s="129" t="s">
        <v>382</v>
      </c>
      <c r="B37" s="102" t="s">
        <v>295</v>
      </c>
      <c r="C37" s="39" t="s">
        <v>296</v>
      </c>
      <c r="D37" s="117" t="n">
        <v>493</v>
      </c>
      <c r="E37" s="117" t="n">
        <v>276</v>
      </c>
      <c r="F37" s="117" t="n">
        <v>12</v>
      </c>
      <c r="G37" s="117" t="n">
        <v>4</v>
      </c>
      <c r="H37" s="117" t="n">
        <v>253</v>
      </c>
      <c r="I37" s="117" t="n">
        <v>224</v>
      </c>
      <c r="J37" s="117" t="n">
        <v>0</v>
      </c>
      <c r="K37" s="117" t="n">
        <v>0</v>
      </c>
      <c r="L37" s="117" t="n">
        <v>0</v>
      </c>
      <c r="M37" s="117" t="n">
        <v>0</v>
      </c>
      <c r="N37" s="117" t="n">
        <v>12</v>
      </c>
      <c r="O37" s="117" t="n">
        <v>9</v>
      </c>
      <c r="P37" s="117" t="n">
        <v>240</v>
      </c>
      <c r="Q37" s="118" t="n">
        <v>96</v>
      </c>
    </row>
    <row r="38" customFormat="false" ht="14.4" hidden="false" customHeight="false" outlineLevel="0" collapsed="false">
      <c r="A38" s="132" t="s">
        <v>297</v>
      </c>
      <c r="B38" s="133" t="s">
        <v>295</v>
      </c>
      <c r="C38" s="41" t="s">
        <v>296</v>
      </c>
      <c r="D38" s="134" t="n">
        <v>0</v>
      </c>
      <c r="E38" s="134" t="n">
        <v>0</v>
      </c>
      <c r="F38" s="134" t="n">
        <v>9</v>
      </c>
      <c r="G38" s="134" t="n">
        <v>3</v>
      </c>
      <c r="H38" s="134" t="n">
        <v>143</v>
      </c>
      <c r="I38" s="134" t="n">
        <v>121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5" t="n">
        <v>0</v>
      </c>
    </row>
    <row r="39" customFormat="false" ht="13.2" hidden="false" customHeight="false" outlineLevel="0" collapsed="false">
      <c r="A39" s="136"/>
    </row>
    <row r="40" customFormat="false" ht="13.2" hidden="false" customHeight="false" outlineLevel="0" collapsed="false">
      <c r="A40" s="136"/>
    </row>
    <row r="41" customFormat="false" ht="13.2" hidden="false" customHeight="false" outlineLevel="0" collapsed="false">
      <c r="A41" s="136"/>
    </row>
    <row r="42" customFormat="false" ht="13.2" hidden="false" customHeight="false" outlineLevel="0" collapsed="false">
      <c r="A42" s="136"/>
    </row>
    <row r="43" customFormat="false" ht="13.2" hidden="false" customHeight="false" outlineLevel="0" collapsed="false">
      <c r="A43" s="136"/>
    </row>
    <row r="44" customFormat="false" ht="13.2" hidden="false" customHeight="false" outlineLevel="0" collapsed="false">
      <c r="A44" s="136"/>
    </row>
    <row r="45" customFormat="false" ht="13.2" hidden="false" customHeight="false" outlineLevel="0" collapsed="false">
      <c r="A45" s="136"/>
    </row>
    <row r="46" customFormat="false" ht="13.2" hidden="false" customHeight="false" outlineLevel="0" collapsed="false">
      <c r="A46" s="136"/>
    </row>
    <row r="47" customFormat="false" ht="13.2" hidden="false" customHeight="false" outlineLevel="0" collapsed="false">
      <c r="A47" s="136"/>
    </row>
    <row r="48" customFormat="false" ht="13.2" hidden="false" customHeight="false" outlineLevel="0" collapsed="false">
      <c r="A48" s="136"/>
    </row>
    <row r="49" customFormat="false" ht="13.2" hidden="false" customHeight="false" outlineLevel="0" collapsed="false">
      <c r="A49" s="136"/>
    </row>
    <row r="50" customFormat="false" ht="13.2" hidden="false" customHeight="false" outlineLevel="0" collapsed="false">
      <c r="A50" s="136"/>
    </row>
    <row r="51" customFormat="false" ht="13.2" hidden="false" customHeight="false" outlineLevel="0" collapsed="false">
      <c r="A51" s="136"/>
    </row>
    <row r="52" customFormat="false" ht="13.2" hidden="false" customHeight="false" outlineLevel="0" collapsed="false">
      <c r="A52" s="136"/>
    </row>
    <row r="53" customFormat="false" ht="13.2" hidden="false" customHeight="false" outlineLevel="0" collapsed="false">
      <c r="A53" s="136"/>
    </row>
    <row r="54" customFormat="false" ht="13.2" hidden="false" customHeight="false" outlineLevel="0" collapsed="false">
      <c r="A54" s="136"/>
    </row>
    <row r="55" customFormat="false" ht="13.2" hidden="false" customHeight="false" outlineLevel="0" collapsed="false">
      <c r="A55" s="136"/>
    </row>
    <row r="56" customFormat="false" ht="13.2" hidden="false" customHeight="false" outlineLevel="0" collapsed="false">
      <c r="A56" s="136"/>
    </row>
    <row r="57" customFormat="false" ht="13.2" hidden="false" customHeight="false" outlineLevel="0" collapsed="false">
      <c r="A57" s="136"/>
    </row>
    <row r="58" customFormat="false" ht="13.2" hidden="false" customHeight="false" outlineLevel="0" collapsed="false">
      <c r="A58" s="136"/>
    </row>
    <row r="59" customFormat="false" ht="13.2" hidden="false" customHeight="false" outlineLevel="0" collapsed="false">
      <c r="A59" s="136"/>
    </row>
    <row r="60" customFormat="false" ht="13.2" hidden="false" customHeight="false" outlineLevel="0" collapsed="false">
      <c r="A60" s="136"/>
    </row>
    <row r="61" customFormat="false" ht="13.2" hidden="false" customHeight="false" outlineLevel="0" collapsed="false">
      <c r="A61" s="136"/>
    </row>
    <row r="62" customFormat="false" ht="13.2" hidden="false" customHeight="false" outlineLevel="0" collapsed="false">
      <c r="A62" s="136"/>
    </row>
    <row r="63" customFormat="false" ht="13.2" hidden="false" customHeight="false" outlineLevel="0" collapsed="false">
      <c r="A63" s="136"/>
    </row>
    <row r="64" customFormat="false" ht="13.2" hidden="false" customHeight="false" outlineLevel="0" collapsed="false">
      <c r="A64" s="136"/>
    </row>
    <row r="65" customFormat="false" ht="13.2" hidden="false" customHeight="false" outlineLevel="0" collapsed="false">
      <c r="A65" s="136"/>
    </row>
    <row r="66" customFormat="false" ht="13.2" hidden="false" customHeight="false" outlineLevel="0" collapsed="false">
      <c r="A66" s="136"/>
    </row>
    <row r="67" customFormat="false" ht="13.2" hidden="false" customHeight="false" outlineLevel="0" collapsed="false">
      <c r="A67" s="136"/>
    </row>
    <row r="68" customFormat="false" ht="13.2" hidden="false" customHeight="false" outlineLevel="0" collapsed="false">
      <c r="A68" s="136"/>
    </row>
    <row r="69" customFormat="false" ht="13.2" hidden="false" customHeight="false" outlineLevel="0" collapsed="false">
      <c r="A69" s="136"/>
    </row>
    <row r="70" customFormat="false" ht="13.2" hidden="false" customHeight="false" outlineLevel="0" collapsed="false">
      <c r="A70" s="136"/>
    </row>
    <row r="71" customFormat="false" ht="13.2" hidden="false" customHeight="false" outlineLevel="0" collapsed="false">
      <c r="A71" s="136"/>
    </row>
    <row r="72" customFormat="false" ht="13.2" hidden="false" customHeight="false" outlineLevel="0" collapsed="false">
      <c r="A72" s="136"/>
    </row>
    <row r="73" customFormat="false" ht="13.2" hidden="false" customHeight="false" outlineLevel="0" collapsed="false">
      <c r="A73" s="136"/>
    </row>
    <row r="74" customFormat="false" ht="13.2" hidden="false" customHeight="false" outlineLevel="0" collapsed="false">
      <c r="A74" s="136"/>
    </row>
    <row r="75" customFormat="false" ht="13.2" hidden="false" customHeight="false" outlineLevel="0" collapsed="false">
      <c r="A75" s="136"/>
    </row>
    <row r="76" customFormat="false" ht="13.2" hidden="false" customHeight="false" outlineLevel="0" collapsed="false">
      <c r="A76" s="136"/>
    </row>
    <row r="77" customFormat="false" ht="13.2" hidden="false" customHeight="false" outlineLevel="0" collapsed="false">
      <c r="A77" s="136"/>
    </row>
    <row r="78" customFormat="false" ht="13.2" hidden="false" customHeight="false" outlineLevel="0" collapsed="false">
      <c r="A78" s="136"/>
    </row>
    <row r="79" customFormat="false" ht="13.2" hidden="false" customHeight="false" outlineLevel="0" collapsed="false">
      <c r="A79" s="136"/>
    </row>
    <row r="80" customFormat="false" ht="13.2" hidden="false" customHeight="false" outlineLevel="0" collapsed="false">
      <c r="A80" s="136"/>
    </row>
    <row r="81" customFormat="false" ht="13.2" hidden="false" customHeight="false" outlineLevel="0" collapsed="false">
      <c r="A81" s="136"/>
    </row>
    <row r="82" customFormat="false" ht="13.2" hidden="false" customHeight="false" outlineLevel="0" collapsed="false">
      <c r="A82" s="136"/>
    </row>
    <row r="83" customFormat="false" ht="13.2" hidden="false" customHeight="false" outlineLevel="0" collapsed="false">
      <c r="A83" s="136"/>
    </row>
    <row r="84" customFormat="false" ht="13.2" hidden="false" customHeight="false" outlineLevel="0" collapsed="false">
      <c r="A84" s="136"/>
    </row>
    <row r="85" customFormat="false" ht="13.2" hidden="false" customHeight="false" outlineLevel="0" collapsed="false">
      <c r="A85" s="136"/>
    </row>
    <row r="86" customFormat="false" ht="13.2" hidden="false" customHeight="false" outlineLevel="0" collapsed="false">
      <c r="A86" s="136"/>
    </row>
    <row r="87" customFormat="false" ht="13.2" hidden="false" customHeight="false" outlineLevel="0" collapsed="false">
      <c r="A87" s="136"/>
    </row>
    <row r="88" customFormat="false" ht="13.2" hidden="false" customHeight="false" outlineLevel="0" collapsed="false">
      <c r="A88" s="136"/>
    </row>
    <row r="89" customFormat="false" ht="13.2" hidden="false" customHeight="false" outlineLevel="0" collapsed="false">
      <c r="A89" s="136"/>
    </row>
    <row r="90" customFormat="false" ht="13.2" hidden="false" customHeight="false" outlineLevel="0" collapsed="false">
      <c r="A90" s="136"/>
    </row>
    <row r="91" customFormat="false" ht="13.2" hidden="false" customHeight="false" outlineLevel="0" collapsed="false">
      <c r="A91" s="136"/>
    </row>
    <row r="92" customFormat="false" ht="13.2" hidden="false" customHeight="false" outlineLevel="0" collapsed="false">
      <c r="A92" s="136"/>
    </row>
    <row r="93" customFormat="false" ht="13.2" hidden="false" customHeight="false" outlineLevel="0" collapsed="false">
      <c r="A93" s="136"/>
    </row>
    <row r="94" customFormat="false" ht="13.2" hidden="false" customHeight="false" outlineLevel="0" collapsed="false">
      <c r="A94" s="136"/>
    </row>
    <row r="95" customFormat="false" ht="13.2" hidden="false" customHeight="false" outlineLevel="0" collapsed="false">
      <c r="A95" s="136"/>
    </row>
    <row r="96" customFormat="false" ht="13.2" hidden="false" customHeight="false" outlineLevel="0" collapsed="false">
      <c r="A96" s="136"/>
    </row>
    <row r="97" customFormat="false" ht="13.2" hidden="false" customHeight="false" outlineLevel="0" collapsed="false">
      <c r="A97" s="136"/>
    </row>
    <row r="98" customFormat="false" ht="13.2" hidden="false" customHeight="false" outlineLevel="0" collapsed="false">
      <c r="A98" s="136"/>
    </row>
    <row r="99" customFormat="false" ht="13.2" hidden="false" customHeight="false" outlineLevel="0" collapsed="false">
      <c r="A99" s="136"/>
    </row>
    <row r="100" customFormat="false" ht="13.2" hidden="false" customHeight="false" outlineLevel="0" collapsed="false">
      <c r="A100" s="136"/>
    </row>
    <row r="101" customFormat="false" ht="13.2" hidden="false" customHeight="false" outlineLevel="0" collapsed="false">
      <c r="A101" s="136"/>
    </row>
    <row r="102" customFormat="false" ht="13.2" hidden="false" customHeight="false" outlineLevel="0" collapsed="false">
      <c r="A102" s="136"/>
    </row>
    <row r="103" customFormat="false" ht="13.2" hidden="false" customHeight="false" outlineLevel="0" collapsed="false">
      <c r="A103" s="136"/>
    </row>
    <row r="104" customFormat="false" ht="13.2" hidden="false" customHeight="false" outlineLevel="0" collapsed="false">
      <c r="A104" s="136"/>
    </row>
    <row r="105" customFormat="false" ht="13.2" hidden="false" customHeight="false" outlineLevel="0" collapsed="false">
      <c r="A105" s="136"/>
    </row>
    <row r="106" customFormat="false" ht="13.2" hidden="false" customHeight="false" outlineLevel="0" collapsed="false">
      <c r="A106" s="136"/>
    </row>
    <row r="107" customFormat="false" ht="13.2" hidden="false" customHeight="false" outlineLevel="0" collapsed="false">
      <c r="A107" s="136"/>
    </row>
    <row r="108" customFormat="false" ht="13.2" hidden="false" customHeight="false" outlineLevel="0" collapsed="false">
      <c r="A108" s="136"/>
    </row>
    <row r="109" customFormat="false" ht="13.2" hidden="false" customHeight="false" outlineLevel="0" collapsed="false">
      <c r="A109" s="136"/>
    </row>
    <row r="110" customFormat="false" ht="13.2" hidden="false" customHeight="false" outlineLevel="0" collapsed="false">
      <c r="A110" s="136"/>
    </row>
    <row r="111" customFormat="false" ht="13.2" hidden="false" customHeight="false" outlineLevel="0" collapsed="false">
      <c r="A111" s="136"/>
    </row>
    <row r="112" customFormat="false" ht="13.2" hidden="false" customHeight="false" outlineLevel="0" collapsed="false">
      <c r="A112" s="136"/>
    </row>
    <row r="113" customFormat="false" ht="13.2" hidden="false" customHeight="false" outlineLevel="0" collapsed="false">
      <c r="A113" s="136"/>
    </row>
    <row r="114" customFormat="false" ht="13.2" hidden="false" customHeight="false" outlineLevel="0" collapsed="false">
      <c r="A114" s="136"/>
    </row>
    <row r="115" customFormat="false" ht="13.2" hidden="false" customHeight="false" outlineLevel="0" collapsed="false">
      <c r="A115" s="136"/>
    </row>
    <row r="116" customFormat="false" ht="13.2" hidden="false" customHeight="false" outlineLevel="0" collapsed="false">
      <c r="A116" s="136"/>
    </row>
    <row r="117" customFormat="false" ht="13.2" hidden="false" customHeight="false" outlineLevel="0" collapsed="false">
      <c r="A117" s="136"/>
    </row>
    <row r="118" customFormat="false" ht="13.2" hidden="false" customHeight="false" outlineLevel="0" collapsed="false">
      <c r="A118" s="136"/>
    </row>
    <row r="119" customFormat="false" ht="13.2" hidden="false" customHeight="false" outlineLevel="0" collapsed="false">
      <c r="A119" s="136"/>
    </row>
    <row r="120" customFormat="false" ht="13.2" hidden="false" customHeight="false" outlineLevel="0" collapsed="false">
      <c r="A120" s="136"/>
    </row>
    <row r="121" customFormat="false" ht="13.2" hidden="false" customHeight="false" outlineLevel="0" collapsed="false">
      <c r="A121" s="136"/>
    </row>
    <row r="122" customFormat="false" ht="13.2" hidden="false" customHeight="false" outlineLevel="0" collapsed="false">
      <c r="A122" s="136"/>
    </row>
    <row r="123" customFormat="false" ht="13.2" hidden="false" customHeight="false" outlineLevel="0" collapsed="false">
      <c r="A123" s="136"/>
    </row>
    <row r="124" customFormat="false" ht="13.2" hidden="false" customHeight="false" outlineLevel="0" collapsed="false">
      <c r="A124" s="136"/>
    </row>
    <row r="125" customFormat="false" ht="13.2" hidden="false" customHeight="false" outlineLevel="0" collapsed="false">
      <c r="A125" s="136"/>
    </row>
    <row r="126" customFormat="false" ht="13.2" hidden="false" customHeight="false" outlineLevel="0" collapsed="false">
      <c r="A126" s="136"/>
    </row>
    <row r="127" customFormat="false" ht="13.2" hidden="false" customHeight="false" outlineLevel="0" collapsed="false">
      <c r="A127" s="136"/>
    </row>
    <row r="128" customFormat="false" ht="13.2" hidden="false" customHeight="false" outlineLevel="0" collapsed="false">
      <c r="A128" s="136"/>
    </row>
    <row r="129" customFormat="false" ht="13.2" hidden="false" customHeight="false" outlineLevel="0" collapsed="false">
      <c r="A129" s="136"/>
    </row>
    <row r="130" customFormat="false" ht="13.2" hidden="false" customHeight="false" outlineLevel="0" collapsed="false">
      <c r="A130" s="136"/>
    </row>
    <row r="131" customFormat="false" ht="13.2" hidden="false" customHeight="false" outlineLevel="0" collapsed="false">
      <c r="A131" s="136"/>
    </row>
    <row r="132" customFormat="false" ht="13.2" hidden="false" customHeight="false" outlineLevel="0" collapsed="false">
      <c r="A132" s="136"/>
    </row>
    <row r="133" customFormat="false" ht="13.2" hidden="false" customHeight="false" outlineLevel="0" collapsed="false">
      <c r="A133" s="136"/>
    </row>
    <row r="134" customFormat="false" ht="13.2" hidden="false" customHeight="false" outlineLevel="0" collapsed="false">
      <c r="A134" s="136"/>
    </row>
    <row r="135" customFormat="false" ht="13.2" hidden="false" customHeight="false" outlineLevel="0" collapsed="false">
      <c r="A135" s="136"/>
    </row>
    <row r="136" customFormat="false" ht="13.2" hidden="false" customHeight="false" outlineLevel="0" collapsed="false">
      <c r="A136" s="136"/>
    </row>
    <row r="137" customFormat="false" ht="13.2" hidden="false" customHeight="false" outlineLevel="0" collapsed="false">
      <c r="A137" s="136"/>
    </row>
    <row r="138" customFormat="false" ht="13.2" hidden="false" customHeight="false" outlineLevel="0" collapsed="false">
      <c r="A138" s="136"/>
    </row>
    <row r="139" customFormat="false" ht="13.2" hidden="false" customHeight="false" outlineLevel="0" collapsed="false">
      <c r="A139" s="136"/>
    </row>
    <row r="140" customFormat="false" ht="13.2" hidden="false" customHeight="false" outlineLevel="0" collapsed="false">
      <c r="A140" s="136"/>
    </row>
    <row r="141" customFormat="false" ht="13.2" hidden="false" customHeight="false" outlineLevel="0" collapsed="false">
      <c r="A141" s="136"/>
    </row>
    <row r="142" customFormat="false" ht="13.2" hidden="false" customHeight="false" outlineLevel="0" collapsed="false">
      <c r="A142" s="136"/>
    </row>
    <row r="143" customFormat="false" ht="13.2" hidden="false" customHeight="false" outlineLevel="0" collapsed="false">
      <c r="A143" s="136"/>
    </row>
    <row r="144" customFormat="false" ht="13.2" hidden="false" customHeight="false" outlineLevel="0" collapsed="false">
      <c r="A144" s="136"/>
    </row>
    <row r="145" customFormat="false" ht="13.2" hidden="false" customHeight="false" outlineLevel="0" collapsed="false">
      <c r="A145" s="136"/>
    </row>
    <row r="146" customFormat="false" ht="13.2" hidden="false" customHeight="false" outlineLevel="0" collapsed="false">
      <c r="A146" s="136"/>
    </row>
    <row r="147" customFormat="false" ht="13.2" hidden="false" customHeight="false" outlineLevel="0" collapsed="false">
      <c r="A147" s="136"/>
    </row>
    <row r="148" customFormat="false" ht="13.2" hidden="false" customHeight="false" outlineLevel="0" collapsed="false">
      <c r="A148" s="136"/>
    </row>
    <row r="149" customFormat="false" ht="13.2" hidden="false" customHeight="false" outlineLevel="0" collapsed="false">
      <c r="A149" s="136"/>
    </row>
    <row r="150" customFormat="false" ht="13.2" hidden="false" customHeight="false" outlineLevel="0" collapsed="false">
      <c r="A150" s="136"/>
    </row>
    <row r="151" customFormat="false" ht="13.2" hidden="false" customHeight="false" outlineLevel="0" collapsed="false">
      <c r="A151" s="136"/>
    </row>
    <row r="152" customFormat="false" ht="13.2" hidden="false" customHeight="false" outlineLevel="0" collapsed="false">
      <c r="A152" s="136"/>
    </row>
    <row r="153" customFormat="false" ht="13.2" hidden="false" customHeight="false" outlineLevel="0" collapsed="false">
      <c r="A153" s="136"/>
    </row>
    <row r="154" customFormat="false" ht="13.2" hidden="false" customHeight="false" outlineLevel="0" collapsed="false">
      <c r="A154" s="136"/>
    </row>
    <row r="155" customFormat="false" ht="13.2" hidden="false" customHeight="false" outlineLevel="0" collapsed="false">
      <c r="A155" s="136"/>
    </row>
    <row r="156" customFormat="false" ht="13.2" hidden="false" customHeight="false" outlineLevel="0" collapsed="false">
      <c r="A156" s="136"/>
    </row>
    <row r="157" customFormat="false" ht="13.2" hidden="false" customHeight="false" outlineLevel="0" collapsed="false">
      <c r="A157" s="136"/>
    </row>
    <row r="158" customFormat="false" ht="13.2" hidden="false" customHeight="false" outlineLevel="0" collapsed="false">
      <c r="A158" s="136"/>
    </row>
    <row r="159" customFormat="false" ht="13.2" hidden="false" customHeight="false" outlineLevel="0" collapsed="false">
      <c r="A159" s="136"/>
    </row>
    <row r="160" customFormat="false" ht="13.2" hidden="false" customHeight="false" outlineLevel="0" collapsed="false">
      <c r="A160" s="136"/>
    </row>
    <row r="161" customFormat="false" ht="13.2" hidden="false" customHeight="false" outlineLevel="0" collapsed="false">
      <c r="A161" s="136"/>
    </row>
    <row r="162" customFormat="false" ht="13.2" hidden="false" customHeight="false" outlineLevel="0" collapsed="false">
      <c r="A162" s="136"/>
    </row>
    <row r="163" customFormat="false" ht="13.2" hidden="false" customHeight="false" outlineLevel="0" collapsed="false">
      <c r="A163" s="136"/>
    </row>
    <row r="164" customFormat="false" ht="13.2" hidden="false" customHeight="false" outlineLevel="0" collapsed="false">
      <c r="A164" s="136"/>
    </row>
    <row r="165" customFormat="false" ht="13.2" hidden="false" customHeight="false" outlineLevel="0" collapsed="false">
      <c r="A165" s="136"/>
    </row>
    <row r="166" customFormat="false" ht="13.2" hidden="false" customHeight="false" outlineLevel="0" collapsed="false">
      <c r="A166" s="136"/>
    </row>
    <row r="167" customFormat="false" ht="13.2" hidden="false" customHeight="false" outlineLevel="0" collapsed="false">
      <c r="A167" s="136"/>
    </row>
    <row r="168" customFormat="false" ht="13.2" hidden="false" customHeight="false" outlineLevel="0" collapsed="false">
      <c r="A168" s="136"/>
    </row>
    <row r="169" customFormat="false" ht="13.2" hidden="false" customHeight="false" outlineLevel="0" collapsed="false">
      <c r="A169" s="136"/>
    </row>
    <row r="170" customFormat="false" ht="13.2" hidden="false" customHeight="false" outlineLevel="0" collapsed="false">
      <c r="A170" s="136"/>
    </row>
    <row r="171" customFormat="false" ht="13.2" hidden="false" customHeight="false" outlineLevel="0" collapsed="false">
      <c r="A171" s="136"/>
    </row>
    <row r="172" customFormat="false" ht="13.2" hidden="false" customHeight="false" outlineLevel="0" collapsed="false">
      <c r="A172" s="136"/>
    </row>
    <row r="173" customFormat="false" ht="13.2" hidden="false" customHeight="false" outlineLevel="0" collapsed="false">
      <c r="A173" s="136"/>
    </row>
    <row r="174" customFormat="false" ht="13.2" hidden="false" customHeight="false" outlineLevel="0" collapsed="false">
      <c r="A174" s="136"/>
    </row>
    <row r="175" customFormat="false" ht="13.2" hidden="false" customHeight="false" outlineLevel="0" collapsed="false">
      <c r="A175" s="136"/>
    </row>
    <row r="176" customFormat="false" ht="13.2" hidden="false" customHeight="false" outlineLevel="0" collapsed="false">
      <c r="A176" s="136"/>
    </row>
    <row r="177" customFormat="false" ht="13.2" hidden="false" customHeight="false" outlineLevel="0" collapsed="false">
      <c r="A177" s="136"/>
    </row>
    <row r="178" customFormat="false" ht="13.2" hidden="false" customHeight="false" outlineLevel="0" collapsed="false">
      <c r="A178" s="136"/>
    </row>
    <row r="179" customFormat="false" ht="13.2" hidden="false" customHeight="false" outlineLevel="0" collapsed="false">
      <c r="A179" s="136"/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634</v>
      </c>
      <c r="C6" s="46" t="n">
        <v>208</v>
      </c>
      <c r="D6" s="46" t="n">
        <v>4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417</v>
      </c>
      <c r="C7" s="50" t="n">
        <v>157</v>
      </c>
      <c r="D7" s="50" t="n">
        <v>9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345</v>
      </c>
      <c r="C8" s="50" t="n">
        <v>122</v>
      </c>
      <c r="D8" s="50" t="n">
        <v>4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413</v>
      </c>
      <c r="C9" s="50" t="n">
        <v>141</v>
      </c>
      <c r="D9" s="50" t="n">
        <v>5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612</v>
      </c>
      <c r="C10" s="50" t="n">
        <v>236</v>
      </c>
      <c r="D10" s="50" t="n">
        <v>8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468</v>
      </c>
      <c r="C11" s="50" t="n">
        <v>175</v>
      </c>
      <c r="D11" s="50" t="n">
        <v>9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537</v>
      </c>
      <c r="C12" s="50" t="n">
        <v>220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610</v>
      </c>
      <c r="C13" s="50" t="n">
        <v>246</v>
      </c>
      <c r="D13" s="50" t="n">
        <v>6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4036</v>
      </c>
      <c r="C14" s="54" t="n">
        <v>1505</v>
      </c>
      <c r="D14" s="54" t="n">
        <v>45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153</v>
      </c>
      <c r="C15" s="50" t="n">
        <v>52</v>
      </c>
      <c r="D15" s="50" t="n">
        <v>1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28</v>
      </c>
      <c r="C16" s="50" t="n">
        <v>10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6</v>
      </c>
      <c r="C17" s="50" t="n">
        <v>8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0</v>
      </c>
      <c r="C18" s="50" t="n">
        <v>3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25</v>
      </c>
      <c r="C19" s="50" t="n">
        <v>9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52</v>
      </c>
      <c r="C20" s="50" t="n">
        <v>27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49</v>
      </c>
      <c r="C21" s="50" t="n">
        <v>15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50</v>
      </c>
      <c r="C22" s="50" t="n">
        <v>15</v>
      </c>
      <c r="D22" s="50" t="n">
        <v>0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403</v>
      </c>
      <c r="C23" s="54" t="n">
        <v>139</v>
      </c>
      <c r="D23" s="54" t="n">
        <v>1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168</v>
      </c>
      <c r="C24" s="50" t="n">
        <v>46</v>
      </c>
      <c r="D24" s="50" t="n">
        <v>2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68</v>
      </c>
      <c r="C25" s="50" t="n">
        <v>25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89</v>
      </c>
      <c r="C26" s="50" t="n">
        <v>42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109</v>
      </c>
      <c r="C27" s="50" t="n">
        <v>38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105</v>
      </c>
      <c r="C28" s="50" t="n">
        <v>34</v>
      </c>
      <c r="D28" s="50" t="n">
        <v>1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1</v>
      </c>
      <c r="B29" s="49" t="n">
        <v>87</v>
      </c>
      <c r="C29" s="50" t="n">
        <v>28</v>
      </c>
      <c r="D29" s="50" t="n">
        <v>1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2</v>
      </c>
      <c r="B30" s="49" t="n">
        <v>183</v>
      </c>
      <c r="C30" s="50" t="n">
        <v>73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2" hidden="false" customHeight="false" outlineLevel="0" collapsed="false">
      <c r="A31" s="48" t="s">
        <v>133</v>
      </c>
      <c r="B31" s="49" t="n">
        <v>123</v>
      </c>
      <c r="C31" s="50" t="n">
        <v>44</v>
      </c>
      <c r="D31" s="50" t="n">
        <v>0</v>
      </c>
      <c r="E31" s="50" t="n">
        <v>0</v>
      </c>
      <c r="F31" s="51" t="n">
        <v>0</v>
      </c>
      <c r="G31" s="1" t="n">
        <v>0</v>
      </c>
    </row>
    <row r="32" customFormat="false" ht="13.8" hidden="false" customHeight="false" outlineLevel="0" collapsed="false">
      <c r="A32" s="56" t="s">
        <v>136</v>
      </c>
      <c r="B32" s="57" t="n">
        <v>932</v>
      </c>
      <c r="C32" s="58" t="n">
        <v>330</v>
      </c>
      <c r="D32" s="58" t="n">
        <v>4</v>
      </c>
      <c r="E32" s="58" t="n">
        <v>0</v>
      </c>
      <c r="F32" s="59" t="n">
        <v>0</v>
      </c>
      <c r="G32" s="1" t="n">
        <v>0</v>
      </c>
    </row>
    <row r="33" customFormat="false" ht="14.4" hidden="false" customHeight="false" outlineLevel="0" collapsed="false">
      <c r="A33" s="60" t="s">
        <v>137</v>
      </c>
      <c r="B33" s="61" t="n">
        <v>5371</v>
      </c>
      <c r="C33" s="62" t="n">
        <v>1974</v>
      </c>
      <c r="D33" s="62" t="n">
        <v>50</v>
      </c>
      <c r="E33" s="62" t="n">
        <v>0</v>
      </c>
      <c r="F33" s="63" t="n">
        <v>0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371</v>
      </c>
      <c r="C5" s="46" t="n">
        <v>75</v>
      </c>
      <c r="D5" s="46" t="n">
        <v>73</v>
      </c>
      <c r="E5" s="46" t="n">
        <v>72</v>
      </c>
      <c r="F5" s="46" t="n">
        <v>72</v>
      </c>
      <c r="G5" s="46" t="n">
        <v>23</v>
      </c>
      <c r="H5" s="46" t="n">
        <v>7</v>
      </c>
      <c r="I5" s="46" t="n">
        <v>26</v>
      </c>
      <c r="J5" s="46" t="n">
        <v>23</v>
      </c>
      <c r="K5" s="46" t="n">
        <v>347</v>
      </c>
      <c r="L5" s="46" t="n">
        <v>15</v>
      </c>
      <c r="M5" s="46" t="n">
        <v>0</v>
      </c>
      <c r="N5" s="47" t="n">
        <v>9</v>
      </c>
    </row>
    <row r="6" customFormat="false" ht="13.2" hidden="false" customHeight="false" outlineLevel="0" collapsed="false">
      <c r="A6" s="48" t="s">
        <v>127</v>
      </c>
      <c r="B6" s="49" t="n">
        <v>232</v>
      </c>
      <c r="C6" s="50" t="n">
        <v>50</v>
      </c>
      <c r="D6" s="50" t="n">
        <v>49</v>
      </c>
      <c r="E6" s="50" t="n">
        <v>45</v>
      </c>
      <c r="F6" s="50" t="n">
        <v>47</v>
      </c>
      <c r="G6" s="50" t="n">
        <v>12</v>
      </c>
      <c r="H6" s="50" t="n">
        <v>1</v>
      </c>
      <c r="I6" s="50" t="n">
        <v>14</v>
      </c>
      <c r="J6" s="50" t="n">
        <v>14</v>
      </c>
      <c r="K6" s="50" t="n">
        <v>182</v>
      </c>
      <c r="L6" s="50" t="n">
        <v>5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202</v>
      </c>
      <c r="C7" s="50" t="n">
        <v>45</v>
      </c>
      <c r="D7" s="50" t="n">
        <v>43</v>
      </c>
      <c r="E7" s="50" t="n">
        <v>42</v>
      </c>
      <c r="F7" s="50" t="n">
        <v>43</v>
      </c>
      <c r="G7" s="50" t="n">
        <v>8</v>
      </c>
      <c r="H7" s="50" t="n">
        <v>1</v>
      </c>
      <c r="I7" s="50" t="n">
        <v>10</v>
      </c>
      <c r="J7" s="50" t="n">
        <v>10</v>
      </c>
      <c r="K7" s="50" t="n">
        <v>202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24</v>
      </c>
      <c r="C8" s="50" t="n">
        <v>48</v>
      </c>
      <c r="D8" s="50" t="n">
        <v>44</v>
      </c>
      <c r="E8" s="50" t="n">
        <v>49</v>
      </c>
      <c r="F8" s="50" t="n">
        <v>51</v>
      </c>
      <c r="G8" s="50" t="n">
        <v>7</v>
      </c>
      <c r="H8" s="50" t="n">
        <v>1</v>
      </c>
      <c r="I8" s="50" t="n">
        <v>11</v>
      </c>
      <c r="J8" s="50" t="n">
        <v>13</v>
      </c>
      <c r="K8" s="50" t="n">
        <v>185</v>
      </c>
      <c r="L8" s="50" t="n">
        <v>39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344</v>
      </c>
      <c r="C9" s="50" t="n">
        <v>69</v>
      </c>
      <c r="D9" s="50" t="n">
        <v>70</v>
      </c>
      <c r="E9" s="50" t="n">
        <v>71</v>
      </c>
      <c r="F9" s="50" t="n">
        <v>75</v>
      </c>
      <c r="G9" s="50" t="n">
        <v>25</v>
      </c>
      <c r="H9" s="50" t="n">
        <v>7</v>
      </c>
      <c r="I9" s="50" t="n">
        <v>14</v>
      </c>
      <c r="J9" s="50" t="n">
        <v>13</v>
      </c>
      <c r="K9" s="50" t="n">
        <v>344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64</v>
      </c>
      <c r="C10" s="50" t="n">
        <v>54</v>
      </c>
      <c r="D10" s="50" t="n">
        <v>52</v>
      </c>
      <c r="E10" s="50" t="n">
        <v>60</v>
      </c>
      <c r="F10" s="50" t="n">
        <v>59</v>
      </c>
      <c r="G10" s="50" t="n">
        <v>13</v>
      </c>
      <c r="H10" s="50" t="n">
        <v>0</v>
      </c>
      <c r="I10" s="50" t="n">
        <v>12</v>
      </c>
      <c r="J10" s="50" t="n">
        <v>14</v>
      </c>
      <c r="K10" s="50" t="n">
        <v>245</v>
      </c>
      <c r="L10" s="50" t="n">
        <v>19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333</v>
      </c>
      <c r="C11" s="50" t="n">
        <v>75</v>
      </c>
      <c r="D11" s="50" t="n">
        <v>74</v>
      </c>
      <c r="E11" s="50" t="n">
        <v>71</v>
      </c>
      <c r="F11" s="50" t="n">
        <v>71</v>
      </c>
      <c r="G11" s="50" t="n">
        <v>15</v>
      </c>
      <c r="H11" s="50" t="n">
        <v>0</v>
      </c>
      <c r="I11" s="50" t="n">
        <v>14</v>
      </c>
      <c r="J11" s="50" t="n">
        <v>13</v>
      </c>
      <c r="K11" s="50" t="n">
        <v>328</v>
      </c>
      <c r="L11" s="50" t="n">
        <v>0</v>
      </c>
      <c r="M11" s="50" t="n">
        <v>5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379</v>
      </c>
      <c r="C12" s="50" t="n">
        <v>85</v>
      </c>
      <c r="D12" s="50" t="n">
        <v>81</v>
      </c>
      <c r="E12" s="50" t="n">
        <v>77</v>
      </c>
      <c r="F12" s="50" t="n">
        <v>81</v>
      </c>
      <c r="G12" s="50" t="n">
        <v>16</v>
      </c>
      <c r="H12" s="50" t="n">
        <v>1</v>
      </c>
      <c r="I12" s="50" t="n">
        <v>19</v>
      </c>
      <c r="J12" s="50" t="n">
        <v>19</v>
      </c>
      <c r="K12" s="50" t="n">
        <v>349</v>
      </c>
      <c r="L12" s="50" t="n">
        <v>30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2349</v>
      </c>
      <c r="C13" s="54" t="n">
        <v>501</v>
      </c>
      <c r="D13" s="54" t="n">
        <v>486</v>
      </c>
      <c r="E13" s="54" t="n">
        <v>487</v>
      </c>
      <c r="F13" s="54" t="n">
        <v>499</v>
      </c>
      <c r="G13" s="54" t="n">
        <v>119</v>
      </c>
      <c r="H13" s="54" t="n">
        <v>18</v>
      </c>
      <c r="I13" s="54" t="n">
        <v>120</v>
      </c>
      <c r="J13" s="54" t="n">
        <v>119</v>
      </c>
      <c r="K13" s="54" t="n">
        <v>2182</v>
      </c>
      <c r="L13" s="54" t="n">
        <v>153</v>
      </c>
      <c r="M13" s="54" t="n">
        <v>5</v>
      </c>
      <c r="N13" s="55" t="n">
        <v>9</v>
      </c>
    </row>
    <row r="14" customFormat="false" ht="13.2" hidden="false" customHeight="false" outlineLevel="0" collapsed="false">
      <c r="A14" s="48" t="s">
        <v>126</v>
      </c>
      <c r="B14" s="49" t="n">
        <v>89</v>
      </c>
      <c r="C14" s="50" t="n">
        <v>18</v>
      </c>
      <c r="D14" s="50" t="n">
        <v>17</v>
      </c>
      <c r="E14" s="50" t="n">
        <v>17</v>
      </c>
      <c r="F14" s="50" t="n">
        <v>15</v>
      </c>
      <c r="G14" s="50" t="n">
        <v>10</v>
      </c>
      <c r="H14" s="50" t="n">
        <v>1</v>
      </c>
      <c r="I14" s="50" t="n">
        <v>6</v>
      </c>
      <c r="J14" s="50" t="n">
        <v>5</v>
      </c>
      <c r="K14" s="50" t="n">
        <v>76</v>
      </c>
      <c r="L14" s="50" t="n">
        <v>0</v>
      </c>
      <c r="M14" s="50" t="n">
        <v>0</v>
      </c>
      <c r="N14" s="51" t="n">
        <v>13</v>
      </c>
    </row>
    <row r="15" customFormat="false" ht="13.2" hidden="false" customHeight="false" outlineLevel="0" collapsed="false">
      <c r="A15" s="48" t="s">
        <v>127</v>
      </c>
      <c r="B15" s="49" t="n">
        <v>14</v>
      </c>
      <c r="C15" s="50" t="n">
        <v>4</v>
      </c>
      <c r="D15" s="50" t="n">
        <v>3</v>
      </c>
      <c r="E15" s="50" t="n">
        <v>3</v>
      </c>
      <c r="F15" s="50" t="n">
        <v>3</v>
      </c>
      <c r="G15" s="50" t="n">
        <v>1</v>
      </c>
      <c r="H15" s="50" t="n">
        <v>0</v>
      </c>
      <c r="I15" s="50" t="n">
        <v>0</v>
      </c>
      <c r="J15" s="50" t="n">
        <v>0</v>
      </c>
      <c r="K15" s="50" t="n">
        <v>6</v>
      </c>
      <c r="L15" s="50" t="n">
        <v>8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30</v>
      </c>
      <c r="C16" s="50" t="n">
        <v>6</v>
      </c>
      <c r="D16" s="50" t="n">
        <v>6</v>
      </c>
      <c r="E16" s="50" t="n">
        <v>7</v>
      </c>
      <c r="F16" s="50" t="n">
        <v>5</v>
      </c>
      <c r="G16" s="50" t="n">
        <v>3</v>
      </c>
      <c r="H16" s="50" t="n">
        <v>1</v>
      </c>
      <c r="I16" s="50" t="n">
        <v>1</v>
      </c>
      <c r="J16" s="50" t="n">
        <v>1</v>
      </c>
      <c r="K16" s="50" t="n">
        <v>3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6</v>
      </c>
      <c r="C17" s="50" t="n">
        <v>1</v>
      </c>
      <c r="D17" s="50" t="n">
        <v>1</v>
      </c>
      <c r="E17" s="50" t="n">
        <v>2</v>
      </c>
      <c r="F17" s="50" t="n">
        <v>1</v>
      </c>
      <c r="G17" s="50" t="n">
        <v>1</v>
      </c>
      <c r="H17" s="50" t="n">
        <v>0</v>
      </c>
      <c r="I17" s="50" t="n">
        <v>0</v>
      </c>
      <c r="J17" s="50" t="n">
        <v>0</v>
      </c>
      <c r="K17" s="50" t="n">
        <v>6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2</v>
      </c>
      <c r="C18" s="50" t="n">
        <v>2</v>
      </c>
      <c r="D18" s="50" t="n">
        <v>3</v>
      </c>
      <c r="E18" s="50" t="n">
        <v>2</v>
      </c>
      <c r="F18" s="50" t="n">
        <v>2</v>
      </c>
      <c r="G18" s="50" t="n">
        <v>3</v>
      </c>
      <c r="H18" s="50" t="n">
        <v>0</v>
      </c>
      <c r="I18" s="50" t="n">
        <v>0</v>
      </c>
      <c r="J18" s="50" t="n">
        <v>0</v>
      </c>
      <c r="K18" s="50" t="n">
        <v>12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28</v>
      </c>
      <c r="C19" s="50" t="n">
        <v>7</v>
      </c>
      <c r="D19" s="50" t="n">
        <v>5</v>
      </c>
      <c r="E19" s="50" t="n">
        <v>6</v>
      </c>
      <c r="F19" s="50" t="n">
        <v>5</v>
      </c>
      <c r="G19" s="50" t="n">
        <v>2</v>
      </c>
      <c r="H19" s="50" t="n">
        <v>0</v>
      </c>
      <c r="I19" s="50" t="n">
        <v>2</v>
      </c>
      <c r="J19" s="50" t="n">
        <v>1</v>
      </c>
      <c r="K19" s="50" t="n">
        <v>28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33</v>
      </c>
      <c r="C20" s="50" t="n">
        <v>7</v>
      </c>
      <c r="D20" s="50" t="n">
        <v>7</v>
      </c>
      <c r="E20" s="50" t="n">
        <v>7</v>
      </c>
      <c r="F20" s="50" t="n">
        <v>6</v>
      </c>
      <c r="G20" s="50" t="n">
        <v>3</v>
      </c>
      <c r="H20" s="50" t="n">
        <v>1</v>
      </c>
      <c r="I20" s="50" t="n">
        <v>1</v>
      </c>
      <c r="J20" s="50" t="n">
        <v>1</v>
      </c>
      <c r="K20" s="50" t="n">
        <v>33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8</v>
      </c>
      <c r="C21" s="50" t="n">
        <v>8</v>
      </c>
      <c r="D21" s="50" t="n">
        <v>6</v>
      </c>
      <c r="E21" s="50" t="n">
        <v>8</v>
      </c>
      <c r="F21" s="50" t="n">
        <v>6</v>
      </c>
      <c r="G21" s="50" t="n">
        <v>4</v>
      </c>
      <c r="H21" s="50" t="n">
        <v>1</v>
      </c>
      <c r="I21" s="50" t="n">
        <v>3</v>
      </c>
      <c r="J21" s="50" t="n">
        <v>2</v>
      </c>
      <c r="K21" s="50" t="n">
        <v>38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50</v>
      </c>
      <c r="C22" s="54" t="n">
        <v>53</v>
      </c>
      <c r="D22" s="54" t="n">
        <v>48</v>
      </c>
      <c r="E22" s="54" t="n">
        <v>52</v>
      </c>
      <c r="F22" s="54" t="n">
        <v>43</v>
      </c>
      <c r="G22" s="54" t="n">
        <v>27</v>
      </c>
      <c r="H22" s="54" t="n">
        <v>4</v>
      </c>
      <c r="I22" s="54" t="n">
        <v>13</v>
      </c>
      <c r="J22" s="54" t="n">
        <v>10</v>
      </c>
      <c r="K22" s="54" t="n">
        <v>229</v>
      </c>
      <c r="L22" s="54" t="n">
        <v>8</v>
      </c>
      <c r="M22" s="54" t="n">
        <v>0</v>
      </c>
      <c r="N22" s="55" t="n">
        <v>13</v>
      </c>
    </row>
    <row r="23" customFormat="false" ht="13.2" hidden="false" customHeight="false" outlineLevel="0" collapsed="false">
      <c r="A23" s="48" t="s">
        <v>126</v>
      </c>
      <c r="B23" s="49" t="n">
        <v>87</v>
      </c>
      <c r="C23" s="50" t="n">
        <v>17</v>
      </c>
      <c r="D23" s="50" t="n">
        <v>15</v>
      </c>
      <c r="E23" s="50" t="n">
        <v>16</v>
      </c>
      <c r="F23" s="50" t="n">
        <v>18</v>
      </c>
      <c r="G23" s="50" t="n">
        <v>8</v>
      </c>
      <c r="H23" s="50" t="n">
        <v>1</v>
      </c>
      <c r="I23" s="50" t="n">
        <v>5</v>
      </c>
      <c r="J23" s="50" t="n">
        <v>7</v>
      </c>
      <c r="K23" s="50" t="n">
        <v>87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33</v>
      </c>
      <c r="C24" s="50" t="n">
        <v>7</v>
      </c>
      <c r="D24" s="50" t="n">
        <v>7</v>
      </c>
      <c r="E24" s="50" t="n">
        <v>7</v>
      </c>
      <c r="F24" s="50" t="n">
        <v>9</v>
      </c>
      <c r="G24" s="50" t="n">
        <v>1</v>
      </c>
      <c r="H24" s="50" t="n">
        <v>0</v>
      </c>
      <c r="I24" s="50" t="n">
        <v>1</v>
      </c>
      <c r="J24" s="50" t="n">
        <v>1</v>
      </c>
      <c r="K24" s="50" t="n">
        <v>33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48</v>
      </c>
      <c r="C25" s="50" t="n">
        <v>10</v>
      </c>
      <c r="D25" s="50" t="n">
        <v>10</v>
      </c>
      <c r="E25" s="50" t="n">
        <v>9</v>
      </c>
      <c r="F25" s="50" t="n">
        <v>9</v>
      </c>
      <c r="G25" s="50" t="n">
        <v>3</v>
      </c>
      <c r="H25" s="50" t="n">
        <v>1</v>
      </c>
      <c r="I25" s="50" t="n">
        <v>3</v>
      </c>
      <c r="J25" s="50" t="n">
        <v>3</v>
      </c>
      <c r="K25" s="50" t="n">
        <v>48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58</v>
      </c>
      <c r="C26" s="50" t="n">
        <v>12</v>
      </c>
      <c r="D26" s="50" t="n">
        <v>12</v>
      </c>
      <c r="E26" s="50" t="n">
        <v>13</v>
      </c>
      <c r="F26" s="50" t="n">
        <v>12</v>
      </c>
      <c r="G26" s="50" t="n">
        <v>3</v>
      </c>
      <c r="H26" s="50" t="n">
        <v>0</v>
      </c>
      <c r="I26" s="50" t="n">
        <v>3</v>
      </c>
      <c r="J26" s="50" t="n">
        <v>3</v>
      </c>
      <c r="K26" s="50" t="n">
        <v>44</v>
      </c>
      <c r="L26" s="50" t="n">
        <v>14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67</v>
      </c>
      <c r="C27" s="50" t="n">
        <v>13</v>
      </c>
      <c r="D27" s="50" t="n">
        <v>14</v>
      </c>
      <c r="E27" s="50" t="n">
        <v>12</v>
      </c>
      <c r="F27" s="50" t="n">
        <v>13</v>
      </c>
      <c r="G27" s="50" t="n">
        <v>7</v>
      </c>
      <c r="H27" s="50" t="n">
        <v>0</v>
      </c>
      <c r="I27" s="50" t="n">
        <v>4</v>
      </c>
      <c r="J27" s="50" t="n">
        <v>4</v>
      </c>
      <c r="K27" s="50" t="n">
        <v>67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1</v>
      </c>
      <c r="B28" s="49" t="n">
        <v>47</v>
      </c>
      <c r="C28" s="50" t="n">
        <v>9</v>
      </c>
      <c r="D28" s="50" t="n">
        <v>10</v>
      </c>
      <c r="E28" s="50" t="n">
        <v>9</v>
      </c>
      <c r="F28" s="50" t="n">
        <v>8</v>
      </c>
      <c r="G28" s="50" t="n">
        <v>5</v>
      </c>
      <c r="H28" s="50" t="n">
        <v>0</v>
      </c>
      <c r="I28" s="50" t="n">
        <v>3</v>
      </c>
      <c r="J28" s="50" t="n">
        <v>3</v>
      </c>
      <c r="K28" s="50" t="n">
        <v>37</v>
      </c>
      <c r="L28" s="50" t="n">
        <v>1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2</v>
      </c>
      <c r="B29" s="49" t="n">
        <v>113</v>
      </c>
      <c r="C29" s="50" t="n">
        <v>23</v>
      </c>
      <c r="D29" s="50" t="n">
        <v>22</v>
      </c>
      <c r="E29" s="50" t="n">
        <v>24</v>
      </c>
      <c r="F29" s="50" t="n">
        <v>24</v>
      </c>
      <c r="G29" s="50" t="n">
        <v>5</v>
      </c>
      <c r="H29" s="50" t="n">
        <v>1</v>
      </c>
      <c r="I29" s="50" t="n">
        <v>7</v>
      </c>
      <c r="J29" s="50" t="n">
        <v>7</v>
      </c>
      <c r="K29" s="50" t="n">
        <v>113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66</v>
      </c>
      <c r="C30" s="50" t="n">
        <v>18</v>
      </c>
      <c r="D30" s="50" t="n">
        <v>16</v>
      </c>
      <c r="E30" s="50" t="n">
        <v>14</v>
      </c>
      <c r="F30" s="50" t="n">
        <v>13</v>
      </c>
      <c r="G30" s="50" t="n">
        <v>3</v>
      </c>
      <c r="H30" s="50" t="n">
        <v>0</v>
      </c>
      <c r="I30" s="50" t="n">
        <v>1</v>
      </c>
      <c r="J30" s="50" t="n">
        <v>1</v>
      </c>
      <c r="K30" s="50" t="n">
        <v>66</v>
      </c>
      <c r="L30" s="50" t="n">
        <v>0</v>
      </c>
      <c r="M30" s="50" t="n">
        <v>0</v>
      </c>
      <c r="N30" s="51" t="n">
        <v>0</v>
      </c>
    </row>
    <row r="31" customFormat="false" ht="13.8" hidden="false" customHeight="false" outlineLevel="0" collapsed="false">
      <c r="A31" s="56" t="s">
        <v>136</v>
      </c>
      <c r="B31" s="57" t="n">
        <v>519</v>
      </c>
      <c r="C31" s="58" t="n">
        <v>109</v>
      </c>
      <c r="D31" s="58" t="n">
        <v>106</v>
      </c>
      <c r="E31" s="58" t="n">
        <v>104</v>
      </c>
      <c r="F31" s="58" t="n">
        <v>106</v>
      </c>
      <c r="G31" s="58" t="n">
        <v>35</v>
      </c>
      <c r="H31" s="58" t="n">
        <v>3</v>
      </c>
      <c r="I31" s="58" t="n">
        <v>27</v>
      </c>
      <c r="J31" s="58" t="n">
        <v>29</v>
      </c>
      <c r="K31" s="58" t="n">
        <v>495</v>
      </c>
      <c r="L31" s="58" t="n">
        <v>24</v>
      </c>
      <c r="M31" s="58" t="n">
        <v>0</v>
      </c>
      <c r="N31" s="59" t="n">
        <v>0</v>
      </c>
    </row>
    <row r="32" customFormat="false" ht="14.4" hidden="false" customHeight="false" outlineLevel="0" collapsed="false">
      <c r="A32" s="60" t="s">
        <v>137</v>
      </c>
      <c r="B32" s="61" t="n">
        <v>3118</v>
      </c>
      <c r="C32" s="62" t="n">
        <v>663</v>
      </c>
      <c r="D32" s="62" t="n">
        <v>640</v>
      </c>
      <c r="E32" s="62" t="n">
        <v>643</v>
      </c>
      <c r="F32" s="62" t="n">
        <v>648</v>
      </c>
      <c r="G32" s="62" t="n">
        <v>181</v>
      </c>
      <c r="H32" s="62" t="n">
        <v>25</v>
      </c>
      <c r="I32" s="62" t="n">
        <v>160</v>
      </c>
      <c r="J32" s="62" t="n">
        <v>158</v>
      </c>
      <c r="K32" s="62" t="n">
        <v>2906</v>
      </c>
      <c r="L32" s="62" t="n">
        <v>185</v>
      </c>
      <c r="M32" s="62" t="n">
        <v>5</v>
      </c>
      <c r="N32" s="63" t="n">
        <v>22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5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6</v>
      </c>
      <c r="B5" s="45" t="n">
        <v>160</v>
      </c>
      <c r="C5" s="46" t="n">
        <v>22</v>
      </c>
      <c r="D5" s="46" t="n">
        <v>24</v>
      </c>
      <c r="E5" s="46" t="n">
        <v>22</v>
      </c>
      <c r="F5" s="46" t="n">
        <v>20</v>
      </c>
      <c r="G5" s="46" t="n">
        <v>16</v>
      </c>
      <c r="H5" s="46" t="n">
        <v>7</v>
      </c>
      <c r="I5" s="46" t="n">
        <v>26</v>
      </c>
      <c r="J5" s="47" t="n">
        <v>23</v>
      </c>
    </row>
    <row r="6" customFormat="false" ht="13.2" hidden="false" customHeight="false" outlineLevel="0" collapsed="false">
      <c r="A6" s="48" t="s">
        <v>127</v>
      </c>
      <c r="B6" s="49" t="n">
        <v>90</v>
      </c>
      <c r="C6" s="50" t="n">
        <v>13</v>
      </c>
      <c r="D6" s="50" t="n">
        <v>13</v>
      </c>
      <c r="E6" s="50" t="n">
        <v>12</v>
      </c>
      <c r="F6" s="50" t="n">
        <v>11</v>
      </c>
      <c r="G6" s="50" t="n">
        <v>12</v>
      </c>
      <c r="H6" s="50" t="n">
        <v>1</v>
      </c>
      <c r="I6" s="50" t="n">
        <v>14</v>
      </c>
      <c r="J6" s="51" t="n">
        <v>14</v>
      </c>
    </row>
    <row r="7" customFormat="false" ht="13.2" hidden="false" customHeight="false" outlineLevel="0" collapsed="false">
      <c r="A7" s="48" t="s">
        <v>128</v>
      </c>
      <c r="B7" s="49" t="n">
        <v>62</v>
      </c>
      <c r="C7" s="50" t="n">
        <v>10</v>
      </c>
      <c r="D7" s="50" t="n">
        <v>9</v>
      </c>
      <c r="E7" s="50" t="n">
        <v>8</v>
      </c>
      <c r="F7" s="50" t="n">
        <v>8</v>
      </c>
      <c r="G7" s="50" t="n">
        <v>6</v>
      </c>
      <c r="H7" s="50" t="n">
        <v>1</v>
      </c>
      <c r="I7" s="50" t="n">
        <v>10</v>
      </c>
      <c r="J7" s="51" t="n">
        <v>10</v>
      </c>
    </row>
    <row r="8" customFormat="false" ht="13.2" hidden="false" customHeight="false" outlineLevel="0" collapsed="false">
      <c r="A8" s="48" t="s">
        <v>129</v>
      </c>
      <c r="B8" s="49" t="n">
        <v>59</v>
      </c>
      <c r="C8" s="50" t="n">
        <v>6</v>
      </c>
      <c r="D8" s="50" t="n">
        <v>6</v>
      </c>
      <c r="E8" s="50" t="n">
        <v>8</v>
      </c>
      <c r="F8" s="50" t="n">
        <v>8</v>
      </c>
      <c r="G8" s="50" t="n">
        <v>6</v>
      </c>
      <c r="H8" s="50" t="n">
        <v>1</v>
      </c>
      <c r="I8" s="50" t="n">
        <v>11</v>
      </c>
      <c r="J8" s="51" t="n">
        <v>13</v>
      </c>
    </row>
    <row r="9" customFormat="false" ht="13.2" hidden="false" customHeight="false" outlineLevel="0" collapsed="false">
      <c r="A9" s="48" t="s">
        <v>130</v>
      </c>
      <c r="B9" s="49" t="n">
        <v>101</v>
      </c>
      <c r="C9" s="50" t="n">
        <v>14</v>
      </c>
      <c r="D9" s="50" t="n">
        <v>13</v>
      </c>
      <c r="E9" s="50" t="n">
        <v>14</v>
      </c>
      <c r="F9" s="50" t="n">
        <v>14</v>
      </c>
      <c r="G9" s="50" t="n">
        <v>14</v>
      </c>
      <c r="H9" s="50" t="n">
        <v>5</v>
      </c>
      <c r="I9" s="50" t="n">
        <v>14</v>
      </c>
      <c r="J9" s="51" t="n">
        <v>13</v>
      </c>
    </row>
    <row r="10" customFormat="false" ht="13.2" hidden="false" customHeight="false" outlineLevel="0" collapsed="false">
      <c r="A10" s="48" t="s">
        <v>131</v>
      </c>
      <c r="B10" s="49" t="n">
        <v>76</v>
      </c>
      <c r="C10" s="50" t="n">
        <v>10</v>
      </c>
      <c r="D10" s="50" t="n">
        <v>8</v>
      </c>
      <c r="E10" s="50" t="n">
        <v>12</v>
      </c>
      <c r="F10" s="50" t="n">
        <v>11</v>
      </c>
      <c r="G10" s="50" t="n">
        <v>9</v>
      </c>
      <c r="H10" s="50" t="n">
        <v>0</v>
      </c>
      <c r="I10" s="50" t="n">
        <v>12</v>
      </c>
      <c r="J10" s="51" t="n">
        <v>14</v>
      </c>
    </row>
    <row r="11" customFormat="false" ht="13.2" hidden="false" customHeight="false" outlineLevel="0" collapsed="false">
      <c r="A11" s="48" t="s">
        <v>132</v>
      </c>
      <c r="B11" s="49" t="n">
        <v>71</v>
      </c>
      <c r="C11" s="50" t="n">
        <v>8</v>
      </c>
      <c r="D11" s="50" t="n">
        <v>8</v>
      </c>
      <c r="E11" s="50" t="n">
        <v>10</v>
      </c>
      <c r="F11" s="50" t="n">
        <v>8</v>
      </c>
      <c r="G11" s="50" t="n">
        <v>10</v>
      </c>
      <c r="H11" s="50" t="n">
        <v>0</v>
      </c>
      <c r="I11" s="50" t="n">
        <v>14</v>
      </c>
      <c r="J11" s="51" t="n">
        <v>13</v>
      </c>
    </row>
    <row r="12" customFormat="false" ht="13.2" hidden="false" customHeight="false" outlineLevel="0" collapsed="false">
      <c r="A12" s="48" t="s">
        <v>133</v>
      </c>
      <c r="B12" s="49" t="n">
        <v>113</v>
      </c>
      <c r="C12" s="50" t="n">
        <v>17</v>
      </c>
      <c r="D12" s="50" t="n">
        <v>14</v>
      </c>
      <c r="E12" s="50" t="n">
        <v>14</v>
      </c>
      <c r="F12" s="50" t="n">
        <v>16</v>
      </c>
      <c r="G12" s="50" t="n">
        <v>13</v>
      </c>
      <c r="H12" s="50" t="n">
        <v>1</v>
      </c>
      <c r="I12" s="50" t="n">
        <v>19</v>
      </c>
      <c r="J12" s="51" t="n">
        <v>19</v>
      </c>
    </row>
    <row r="13" customFormat="false" ht="14.4" hidden="false" customHeight="false" outlineLevel="0" collapsed="false">
      <c r="A13" s="52" t="s">
        <v>134</v>
      </c>
      <c r="B13" s="53" t="n">
        <v>732</v>
      </c>
      <c r="C13" s="54" t="n">
        <v>100</v>
      </c>
      <c r="D13" s="54" t="n">
        <v>95</v>
      </c>
      <c r="E13" s="54" t="n">
        <v>100</v>
      </c>
      <c r="F13" s="54" t="n">
        <v>96</v>
      </c>
      <c r="G13" s="54" t="n">
        <v>86</v>
      </c>
      <c r="H13" s="54" t="n">
        <v>16</v>
      </c>
      <c r="I13" s="54" t="n">
        <v>120</v>
      </c>
      <c r="J13" s="55" t="n">
        <v>119</v>
      </c>
    </row>
    <row r="14" customFormat="false" ht="13.2" hidden="false" customHeight="false" outlineLevel="0" collapsed="false">
      <c r="A14" s="48" t="s">
        <v>126</v>
      </c>
      <c r="B14" s="49" t="n">
        <v>44</v>
      </c>
      <c r="C14" s="50" t="n">
        <v>6</v>
      </c>
      <c r="D14" s="50" t="n">
        <v>7</v>
      </c>
      <c r="E14" s="50" t="n">
        <v>7</v>
      </c>
      <c r="F14" s="50" t="n">
        <v>6</v>
      </c>
      <c r="G14" s="50" t="n">
        <v>6</v>
      </c>
      <c r="H14" s="50" t="n">
        <v>1</v>
      </c>
      <c r="I14" s="50" t="n">
        <v>6</v>
      </c>
      <c r="J14" s="51" t="n">
        <v>5</v>
      </c>
    </row>
    <row r="15" customFormat="false" ht="13.2" hidden="false" customHeight="false" outlineLevel="0" collapsed="false">
      <c r="A15" s="48" t="s">
        <v>128</v>
      </c>
      <c r="B15" s="49" t="n">
        <v>8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1" t="n">
        <v>1</v>
      </c>
    </row>
    <row r="16" customFormat="false" ht="13.2" hidden="false" customHeight="false" outlineLevel="0" collapsed="false">
      <c r="A16" s="48" t="s">
        <v>131</v>
      </c>
      <c r="B16" s="49" t="n">
        <v>13</v>
      </c>
      <c r="C16" s="50" t="n">
        <v>2</v>
      </c>
      <c r="D16" s="50" t="n">
        <v>2</v>
      </c>
      <c r="E16" s="50" t="n">
        <v>2</v>
      </c>
      <c r="F16" s="50" t="n">
        <v>2</v>
      </c>
      <c r="G16" s="50" t="n">
        <v>2</v>
      </c>
      <c r="H16" s="50" t="n">
        <v>0</v>
      </c>
      <c r="I16" s="50" t="n">
        <v>2</v>
      </c>
      <c r="J16" s="51" t="n">
        <v>1</v>
      </c>
    </row>
    <row r="17" customFormat="false" ht="13.2" hidden="false" customHeight="false" outlineLevel="0" collapsed="false">
      <c r="A17" s="48" t="s">
        <v>132</v>
      </c>
      <c r="B17" s="49" t="n">
        <v>8</v>
      </c>
      <c r="C17" s="50" t="n">
        <v>1</v>
      </c>
      <c r="D17" s="50" t="n">
        <v>1</v>
      </c>
      <c r="E17" s="50" t="n">
        <v>1</v>
      </c>
      <c r="F17" s="50" t="n">
        <v>1</v>
      </c>
      <c r="G17" s="50" t="n">
        <v>1</v>
      </c>
      <c r="H17" s="50" t="n">
        <v>1</v>
      </c>
      <c r="I17" s="50" t="n">
        <v>1</v>
      </c>
      <c r="J17" s="51" t="n">
        <v>1</v>
      </c>
    </row>
    <row r="18" customFormat="false" ht="13.2" hidden="false" customHeight="false" outlineLevel="0" collapsed="false">
      <c r="A18" s="48" t="s">
        <v>133</v>
      </c>
      <c r="B18" s="49" t="n">
        <v>24</v>
      </c>
      <c r="C18" s="50" t="n">
        <v>3</v>
      </c>
      <c r="D18" s="50" t="n">
        <v>3</v>
      </c>
      <c r="E18" s="50" t="n">
        <v>5</v>
      </c>
      <c r="F18" s="50" t="n">
        <v>4</v>
      </c>
      <c r="G18" s="50" t="n">
        <v>3</v>
      </c>
      <c r="H18" s="50" t="n">
        <v>1</v>
      </c>
      <c r="I18" s="50" t="n">
        <v>3</v>
      </c>
      <c r="J18" s="51" t="n">
        <v>2</v>
      </c>
    </row>
    <row r="19" customFormat="false" ht="14.4" hidden="false" customHeight="false" outlineLevel="0" collapsed="false">
      <c r="A19" s="52" t="s">
        <v>135</v>
      </c>
      <c r="B19" s="53" t="n">
        <v>97</v>
      </c>
      <c r="C19" s="54" t="n">
        <v>13</v>
      </c>
      <c r="D19" s="54" t="n">
        <v>14</v>
      </c>
      <c r="E19" s="54" t="n">
        <v>16</v>
      </c>
      <c r="F19" s="54" t="n">
        <v>14</v>
      </c>
      <c r="G19" s="54" t="n">
        <v>13</v>
      </c>
      <c r="H19" s="54" t="n">
        <v>4</v>
      </c>
      <c r="I19" s="54" t="n">
        <v>13</v>
      </c>
      <c r="J19" s="55" t="n">
        <v>10</v>
      </c>
    </row>
    <row r="20" customFormat="false" ht="13.2" hidden="false" customHeight="false" outlineLevel="0" collapsed="false">
      <c r="A20" s="48" t="s">
        <v>126</v>
      </c>
      <c r="B20" s="49" t="n">
        <v>42</v>
      </c>
      <c r="C20" s="50" t="n">
        <v>6</v>
      </c>
      <c r="D20" s="50" t="n">
        <v>7</v>
      </c>
      <c r="E20" s="50" t="n">
        <v>6</v>
      </c>
      <c r="F20" s="50" t="n">
        <v>6</v>
      </c>
      <c r="G20" s="50" t="n">
        <v>4</v>
      </c>
      <c r="H20" s="50" t="n">
        <v>1</v>
      </c>
      <c r="I20" s="50" t="n">
        <v>5</v>
      </c>
      <c r="J20" s="51" t="n">
        <v>7</v>
      </c>
    </row>
    <row r="21" customFormat="false" ht="13.2" hidden="false" customHeight="false" outlineLevel="0" collapsed="false">
      <c r="A21" s="48" t="s">
        <v>127</v>
      </c>
      <c r="B21" s="49" t="n">
        <v>7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0</v>
      </c>
      <c r="I21" s="50" t="n">
        <v>1</v>
      </c>
      <c r="J21" s="51" t="n">
        <v>1</v>
      </c>
    </row>
    <row r="22" customFormat="false" ht="13.2" hidden="false" customHeight="false" outlineLevel="0" collapsed="false">
      <c r="A22" s="48" t="s">
        <v>128</v>
      </c>
      <c r="B22" s="49" t="n">
        <v>22</v>
      </c>
      <c r="C22" s="50" t="n">
        <v>3</v>
      </c>
      <c r="D22" s="50" t="n">
        <v>3</v>
      </c>
      <c r="E22" s="50" t="n">
        <v>3</v>
      </c>
      <c r="F22" s="50" t="n">
        <v>3</v>
      </c>
      <c r="G22" s="50" t="n">
        <v>3</v>
      </c>
      <c r="H22" s="50" t="n">
        <v>1</v>
      </c>
      <c r="I22" s="50" t="n">
        <v>3</v>
      </c>
      <c r="J22" s="51" t="n">
        <v>3</v>
      </c>
    </row>
    <row r="23" customFormat="false" ht="13.2" hidden="false" customHeight="false" outlineLevel="0" collapsed="false">
      <c r="A23" s="48" t="s">
        <v>129</v>
      </c>
      <c r="B23" s="49" t="n">
        <v>17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3</v>
      </c>
      <c r="H23" s="50" t="n">
        <v>0</v>
      </c>
      <c r="I23" s="50" t="n">
        <v>3</v>
      </c>
      <c r="J23" s="51" t="n">
        <v>3</v>
      </c>
    </row>
    <row r="24" customFormat="false" ht="13.2" hidden="false" customHeight="false" outlineLevel="0" collapsed="false">
      <c r="A24" s="48" t="s">
        <v>130</v>
      </c>
      <c r="B24" s="49" t="n">
        <v>30</v>
      </c>
      <c r="C24" s="50" t="n">
        <v>4</v>
      </c>
      <c r="D24" s="50" t="n">
        <v>4</v>
      </c>
      <c r="E24" s="50" t="n">
        <v>4</v>
      </c>
      <c r="F24" s="50" t="n">
        <v>5</v>
      </c>
      <c r="G24" s="50" t="n">
        <v>5</v>
      </c>
      <c r="H24" s="50" t="n">
        <v>0</v>
      </c>
      <c r="I24" s="50" t="n">
        <v>4</v>
      </c>
      <c r="J24" s="51" t="n">
        <v>4</v>
      </c>
    </row>
    <row r="25" customFormat="false" ht="13.2" hidden="false" customHeight="false" outlineLevel="0" collapsed="false">
      <c r="A25" s="48" t="s">
        <v>131</v>
      </c>
      <c r="B25" s="49" t="n">
        <v>16</v>
      </c>
      <c r="C25" s="50" t="n">
        <v>2</v>
      </c>
      <c r="D25" s="50" t="n">
        <v>2</v>
      </c>
      <c r="E25" s="50" t="n">
        <v>2</v>
      </c>
      <c r="F25" s="50" t="n">
        <v>2</v>
      </c>
      <c r="G25" s="50" t="n">
        <v>2</v>
      </c>
      <c r="H25" s="50" t="n">
        <v>0</v>
      </c>
      <c r="I25" s="50" t="n">
        <v>3</v>
      </c>
      <c r="J25" s="51" t="n">
        <v>3</v>
      </c>
    </row>
    <row r="26" customFormat="false" ht="13.2" hidden="false" customHeight="false" outlineLevel="0" collapsed="false">
      <c r="A26" s="48" t="s">
        <v>132</v>
      </c>
      <c r="B26" s="49" t="n">
        <v>46</v>
      </c>
      <c r="C26" s="50" t="n">
        <v>7</v>
      </c>
      <c r="D26" s="50" t="n">
        <v>7</v>
      </c>
      <c r="E26" s="50" t="n">
        <v>6</v>
      </c>
      <c r="F26" s="50" t="n">
        <v>6</v>
      </c>
      <c r="G26" s="50" t="n">
        <v>5</v>
      </c>
      <c r="H26" s="50" t="n">
        <v>1</v>
      </c>
      <c r="I26" s="50" t="n">
        <v>7</v>
      </c>
      <c r="J26" s="51" t="n">
        <v>7</v>
      </c>
    </row>
    <row r="27" customFormat="false" ht="13.2" hidden="false" customHeight="false" outlineLevel="0" collapsed="false">
      <c r="A27" s="48" t="s">
        <v>133</v>
      </c>
      <c r="B27" s="49" t="n">
        <v>10</v>
      </c>
      <c r="C27" s="50" t="n">
        <v>2</v>
      </c>
      <c r="D27" s="50" t="n">
        <v>1</v>
      </c>
      <c r="E27" s="50" t="n">
        <v>2</v>
      </c>
      <c r="F27" s="50" t="n">
        <v>2</v>
      </c>
      <c r="G27" s="50" t="n">
        <v>1</v>
      </c>
      <c r="H27" s="50" t="n">
        <v>0</v>
      </c>
      <c r="I27" s="50" t="n">
        <v>1</v>
      </c>
      <c r="J27" s="51" t="n">
        <v>1</v>
      </c>
    </row>
    <row r="28" customFormat="false" ht="13.8" hidden="false" customHeight="false" outlineLevel="0" collapsed="false">
      <c r="A28" s="56" t="s">
        <v>136</v>
      </c>
      <c r="B28" s="57" t="n">
        <v>190</v>
      </c>
      <c r="C28" s="58" t="n">
        <v>27</v>
      </c>
      <c r="D28" s="58" t="n">
        <v>27</v>
      </c>
      <c r="E28" s="58" t="n">
        <v>26</v>
      </c>
      <c r="F28" s="58" t="n">
        <v>27</v>
      </c>
      <c r="G28" s="58" t="n">
        <v>24</v>
      </c>
      <c r="H28" s="58" t="n">
        <v>3</v>
      </c>
      <c r="I28" s="58" t="n">
        <v>27</v>
      </c>
      <c r="J28" s="59" t="n">
        <v>29</v>
      </c>
    </row>
    <row r="29" customFormat="false" ht="14.4" hidden="false" customHeight="false" outlineLevel="0" collapsed="false">
      <c r="A29" s="60" t="s">
        <v>137</v>
      </c>
      <c r="B29" s="61" t="n">
        <v>1019</v>
      </c>
      <c r="C29" s="62" t="n">
        <v>140</v>
      </c>
      <c r="D29" s="62" t="n">
        <v>136</v>
      </c>
      <c r="E29" s="62" t="n">
        <v>142</v>
      </c>
      <c r="F29" s="62" t="n">
        <v>137</v>
      </c>
      <c r="G29" s="62" t="n">
        <v>123</v>
      </c>
      <c r="H29" s="62" t="n">
        <v>23</v>
      </c>
      <c r="I29" s="62" t="n">
        <v>160</v>
      </c>
      <c r="J29" s="63" t="n">
        <v>158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93</v>
      </c>
      <c r="J5" s="46" t="n">
        <v>49</v>
      </c>
      <c r="K5" s="46" t="n">
        <v>45</v>
      </c>
      <c r="L5" s="46" t="n">
        <v>45</v>
      </c>
      <c r="M5" s="46" t="n">
        <v>47</v>
      </c>
      <c r="N5" s="47" t="n">
        <v>7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42</v>
      </c>
      <c r="J6" s="50" t="n">
        <v>37</v>
      </c>
      <c r="K6" s="50" t="n">
        <v>36</v>
      </c>
      <c r="L6" s="50" t="n">
        <v>33</v>
      </c>
      <c r="M6" s="50" t="n">
        <v>36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140</v>
      </c>
      <c r="J7" s="50" t="n">
        <v>35</v>
      </c>
      <c r="K7" s="50" t="n">
        <v>34</v>
      </c>
      <c r="L7" s="50" t="n">
        <v>34</v>
      </c>
      <c r="M7" s="50" t="n">
        <v>35</v>
      </c>
      <c r="N7" s="51" t="n">
        <v>2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165</v>
      </c>
      <c r="J8" s="50" t="n">
        <v>42</v>
      </c>
      <c r="K8" s="50" t="n">
        <v>38</v>
      </c>
      <c r="L8" s="50" t="n">
        <v>41</v>
      </c>
      <c r="M8" s="50" t="n">
        <v>43</v>
      </c>
      <c r="N8" s="51" t="n">
        <v>1</v>
      </c>
    </row>
    <row r="9" customFormat="false" ht="13.2" hidden="false" customHeight="false" outlineLevel="0" collapsed="false">
      <c r="A9" s="48" t="s">
        <v>130</v>
      </c>
      <c r="B9" s="49" t="n">
        <v>3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1</v>
      </c>
      <c r="H9" s="50" t="n">
        <v>2</v>
      </c>
      <c r="I9" s="50" t="n">
        <v>240</v>
      </c>
      <c r="J9" s="50" t="n">
        <v>55</v>
      </c>
      <c r="K9" s="50" t="n">
        <v>57</v>
      </c>
      <c r="L9" s="50" t="n">
        <v>57</v>
      </c>
      <c r="M9" s="50" t="n">
        <v>61</v>
      </c>
      <c r="N9" s="51" t="n">
        <v>1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188</v>
      </c>
      <c r="J10" s="50" t="n">
        <v>44</v>
      </c>
      <c r="K10" s="50" t="n">
        <v>44</v>
      </c>
      <c r="L10" s="50" t="n">
        <v>48</v>
      </c>
      <c r="M10" s="50" t="n">
        <v>48</v>
      </c>
      <c r="N10" s="51" t="n">
        <v>4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224</v>
      </c>
      <c r="J11" s="50" t="n">
        <v>56</v>
      </c>
      <c r="K11" s="50" t="n">
        <v>55</v>
      </c>
      <c r="L11" s="50" t="n">
        <v>53</v>
      </c>
      <c r="M11" s="50" t="n">
        <v>56</v>
      </c>
      <c r="N11" s="51" t="n">
        <v>4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249</v>
      </c>
      <c r="J12" s="50" t="n">
        <v>61</v>
      </c>
      <c r="K12" s="50" t="n">
        <v>60</v>
      </c>
      <c r="L12" s="50" t="n">
        <v>61</v>
      </c>
      <c r="M12" s="50" t="n">
        <v>64</v>
      </c>
      <c r="N12" s="51" t="n">
        <v>3</v>
      </c>
    </row>
    <row r="13" customFormat="false" ht="14.4" hidden="false" customHeight="false" outlineLevel="0" collapsed="false">
      <c r="A13" s="52" t="s">
        <v>134</v>
      </c>
      <c r="B13" s="53" t="n">
        <v>3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1</v>
      </c>
      <c r="H13" s="54" t="n">
        <v>2</v>
      </c>
      <c r="I13" s="54" t="n">
        <v>1541</v>
      </c>
      <c r="J13" s="54" t="n">
        <v>379</v>
      </c>
      <c r="K13" s="54" t="n">
        <v>369</v>
      </c>
      <c r="L13" s="54" t="n">
        <v>372</v>
      </c>
      <c r="M13" s="54" t="n">
        <v>390</v>
      </c>
      <c r="N13" s="55" t="n">
        <v>31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45</v>
      </c>
      <c r="J14" s="50" t="n">
        <v>12</v>
      </c>
      <c r="K14" s="50" t="n">
        <v>10</v>
      </c>
      <c r="L14" s="50" t="n">
        <v>10</v>
      </c>
      <c r="M14" s="50" t="n">
        <v>9</v>
      </c>
      <c r="N14" s="51" t="n">
        <v>4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4</v>
      </c>
      <c r="J15" s="50" t="n">
        <v>4</v>
      </c>
      <c r="K15" s="50" t="n">
        <v>3</v>
      </c>
      <c r="L15" s="50" t="n">
        <v>3</v>
      </c>
      <c r="M15" s="50" t="n">
        <v>3</v>
      </c>
      <c r="N15" s="51" t="n">
        <v>1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22</v>
      </c>
      <c r="J16" s="50" t="n">
        <v>5</v>
      </c>
      <c r="K16" s="50" t="n">
        <v>5</v>
      </c>
      <c r="L16" s="50" t="n">
        <v>6</v>
      </c>
      <c r="M16" s="50" t="n">
        <v>4</v>
      </c>
      <c r="N16" s="51" t="n">
        <v>2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6</v>
      </c>
      <c r="J17" s="50" t="n">
        <v>1</v>
      </c>
      <c r="K17" s="50" t="n">
        <v>1</v>
      </c>
      <c r="L17" s="50" t="n">
        <v>2</v>
      </c>
      <c r="M17" s="50" t="n">
        <v>1</v>
      </c>
      <c r="N17" s="51" t="n">
        <v>1</v>
      </c>
    </row>
    <row r="18" customFormat="false" ht="13.2" hidden="false" customHeight="false" outlineLevel="0" collapsed="false">
      <c r="A18" s="48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12</v>
      </c>
      <c r="J18" s="50" t="n">
        <v>2</v>
      </c>
      <c r="K18" s="50" t="n">
        <v>3</v>
      </c>
      <c r="L18" s="50" t="n">
        <v>2</v>
      </c>
      <c r="M18" s="50" t="n">
        <v>2</v>
      </c>
      <c r="N18" s="51" t="n">
        <v>3</v>
      </c>
    </row>
    <row r="19" customFormat="false" ht="13.2" hidden="false" customHeight="false" outlineLevel="0" collapsed="false">
      <c r="A19" s="48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15</v>
      </c>
      <c r="J19" s="50" t="n">
        <v>5</v>
      </c>
      <c r="K19" s="50" t="n">
        <v>3</v>
      </c>
      <c r="L19" s="50" t="n">
        <v>4</v>
      </c>
      <c r="M19" s="50" t="n">
        <v>3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25</v>
      </c>
      <c r="J20" s="50" t="n">
        <v>6</v>
      </c>
      <c r="K20" s="50" t="n">
        <v>6</v>
      </c>
      <c r="L20" s="50" t="n">
        <v>6</v>
      </c>
      <c r="M20" s="50" t="n">
        <v>5</v>
      </c>
      <c r="N20" s="51" t="n">
        <v>2</v>
      </c>
    </row>
    <row r="21" customFormat="false" ht="13.2" hidden="false" customHeight="false" outlineLevel="0" collapsed="false">
      <c r="A21" s="48" t="s">
        <v>133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14</v>
      </c>
      <c r="J21" s="50" t="n">
        <v>5</v>
      </c>
      <c r="K21" s="50" t="n">
        <v>3</v>
      </c>
      <c r="L21" s="50" t="n">
        <v>3</v>
      </c>
      <c r="M21" s="50" t="n">
        <v>2</v>
      </c>
      <c r="N21" s="51" t="n">
        <v>1</v>
      </c>
    </row>
    <row r="22" customFormat="false" ht="14.4" hidden="false" customHeight="false" outlineLevel="0" collapsed="false">
      <c r="A22" s="52" t="s">
        <v>135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53</v>
      </c>
      <c r="J22" s="54" t="n">
        <v>40</v>
      </c>
      <c r="K22" s="54" t="n">
        <v>34</v>
      </c>
      <c r="L22" s="54" t="n">
        <v>36</v>
      </c>
      <c r="M22" s="54" t="n">
        <v>29</v>
      </c>
      <c r="N22" s="55" t="n">
        <v>14</v>
      </c>
    </row>
    <row r="23" customFormat="false" ht="13.2" hidden="false" customHeight="false" outlineLevel="0" collapsed="false">
      <c r="A23" s="48" t="s">
        <v>126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45</v>
      </c>
      <c r="J23" s="50" t="n">
        <v>11</v>
      </c>
      <c r="K23" s="50" t="n">
        <v>8</v>
      </c>
      <c r="L23" s="50" t="n">
        <v>10</v>
      </c>
      <c r="M23" s="50" t="n">
        <v>12</v>
      </c>
      <c r="N23" s="51" t="n">
        <v>4</v>
      </c>
    </row>
    <row r="24" customFormat="false" ht="13.2" hidden="false" customHeight="false" outlineLevel="0" collapsed="false">
      <c r="A24" s="48" t="s">
        <v>127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26</v>
      </c>
      <c r="J24" s="50" t="n">
        <v>6</v>
      </c>
      <c r="K24" s="50" t="n">
        <v>6</v>
      </c>
      <c r="L24" s="50" t="n">
        <v>6</v>
      </c>
      <c r="M24" s="50" t="n">
        <v>8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21</v>
      </c>
      <c r="J25" s="50" t="n">
        <v>5</v>
      </c>
      <c r="K25" s="50" t="n">
        <v>5</v>
      </c>
      <c r="L25" s="50" t="n">
        <v>5</v>
      </c>
      <c r="M25" s="50" t="n">
        <v>6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41</v>
      </c>
      <c r="J26" s="50" t="n">
        <v>10</v>
      </c>
      <c r="K26" s="50" t="n">
        <v>10</v>
      </c>
      <c r="L26" s="50" t="n">
        <v>11</v>
      </c>
      <c r="M26" s="50" t="n">
        <v>1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37</v>
      </c>
      <c r="J27" s="50" t="n">
        <v>9</v>
      </c>
      <c r="K27" s="50" t="n">
        <v>10</v>
      </c>
      <c r="L27" s="50" t="n">
        <v>8</v>
      </c>
      <c r="M27" s="50" t="n">
        <v>8</v>
      </c>
      <c r="N27" s="51" t="n">
        <v>2</v>
      </c>
    </row>
    <row r="28" customFormat="false" ht="13.2" hidden="false" customHeight="false" outlineLevel="0" collapsed="false">
      <c r="A28" s="48" t="s">
        <v>131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31</v>
      </c>
      <c r="J28" s="50" t="n">
        <v>7</v>
      </c>
      <c r="K28" s="50" t="n">
        <v>8</v>
      </c>
      <c r="L28" s="50" t="n">
        <v>7</v>
      </c>
      <c r="M28" s="50" t="n">
        <v>6</v>
      </c>
      <c r="N28" s="51" t="n">
        <v>3</v>
      </c>
    </row>
    <row r="29" customFormat="false" ht="13.2" hidden="false" customHeight="false" outlineLevel="0" collapsed="false">
      <c r="A29" s="48" t="s">
        <v>132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67</v>
      </c>
      <c r="J29" s="50" t="n">
        <v>16</v>
      </c>
      <c r="K29" s="50" t="n">
        <v>15</v>
      </c>
      <c r="L29" s="50" t="n">
        <v>18</v>
      </c>
      <c r="M29" s="50" t="n">
        <v>18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56</v>
      </c>
      <c r="J30" s="50" t="n">
        <v>16</v>
      </c>
      <c r="K30" s="50" t="n">
        <v>15</v>
      </c>
      <c r="L30" s="50" t="n">
        <v>12</v>
      </c>
      <c r="M30" s="50" t="n">
        <v>11</v>
      </c>
      <c r="N30" s="51" t="n">
        <v>2</v>
      </c>
    </row>
    <row r="31" customFormat="false" ht="13.8" hidden="false" customHeight="false" outlineLevel="0" collapsed="false">
      <c r="A31" s="56" t="s">
        <v>136</v>
      </c>
      <c r="B31" s="57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324</v>
      </c>
      <c r="J31" s="58" t="n">
        <v>80</v>
      </c>
      <c r="K31" s="58" t="n">
        <v>77</v>
      </c>
      <c r="L31" s="58" t="n">
        <v>77</v>
      </c>
      <c r="M31" s="58" t="n">
        <v>79</v>
      </c>
      <c r="N31" s="59" t="n">
        <v>11</v>
      </c>
    </row>
    <row r="32" customFormat="false" ht="14.4" hidden="false" customHeight="false" outlineLevel="0" collapsed="false">
      <c r="A32" s="60" t="s">
        <v>137</v>
      </c>
      <c r="B32" s="61" t="n">
        <v>3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1</v>
      </c>
      <c r="H32" s="62" t="n">
        <v>2</v>
      </c>
      <c r="I32" s="62" t="n">
        <v>2018</v>
      </c>
      <c r="J32" s="62" t="n">
        <v>499</v>
      </c>
      <c r="K32" s="62" t="n">
        <v>480</v>
      </c>
      <c r="L32" s="62" t="n">
        <v>485</v>
      </c>
      <c r="M32" s="62" t="n">
        <v>498</v>
      </c>
      <c r="N32" s="63" t="n">
        <v>56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18</v>
      </c>
      <c r="C5" s="46" t="n">
        <v>4</v>
      </c>
      <c r="D5" s="46" t="n">
        <v>4</v>
      </c>
      <c r="E5" s="46" t="n">
        <v>5</v>
      </c>
      <c r="F5" s="46" t="n">
        <v>5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32</v>
      </c>
      <c r="B6" s="49" t="n">
        <v>30</v>
      </c>
      <c r="C6" s="50" t="n">
        <v>8</v>
      </c>
      <c r="D6" s="50" t="n">
        <v>8</v>
      </c>
      <c r="E6" s="50" t="n">
        <v>6</v>
      </c>
      <c r="F6" s="50" t="n">
        <v>7</v>
      </c>
      <c r="G6" s="50" t="n">
        <v>1</v>
      </c>
      <c r="H6" s="50" t="n">
        <v>2</v>
      </c>
      <c r="I6" s="50" t="n">
        <v>1</v>
      </c>
      <c r="J6" s="50" t="n">
        <v>1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33</v>
      </c>
      <c r="B7" s="49" t="n">
        <v>4</v>
      </c>
      <c r="C7" s="50" t="n">
        <v>1</v>
      </c>
      <c r="D7" s="50" t="n">
        <v>1</v>
      </c>
      <c r="E7" s="50" t="n">
        <v>1</v>
      </c>
      <c r="F7" s="50" t="n">
        <v>1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4.4" hidden="false" customHeight="false" outlineLevel="0" collapsed="false">
      <c r="A8" s="52" t="s">
        <v>134</v>
      </c>
      <c r="B8" s="53" t="n">
        <v>52</v>
      </c>
      <c r="C8" s="54" t="n">
        <v>13</v>
      </c>
      <c r="D8" s="54" t="n">
        <v>13</v>
      </c>
      <c r="E8" s="54" t="n">
        <v>12</v>
      </c>
      <c r="F8" s="54" t="n">
        <v>13</v>
      </c>
      <c r="G8" s="54" t="n">
        <v>1</v>
      </c>
      <c r="H8" s="54" t="n">
        <v>2</v>
      </c>
      <c r="I8" s="54" t="n">
        <v>1</v>
      </c>
      <c r="J8" s="54" t="n">
        <v>1</v>
      </c>
      <c r="K8" s="54" t="n">
        <v>0</v>
      </c>
      <c r="L8" s="54" t="n">
        <v>0</v>
      </c>
      <c r="M8" s="54" t="n">
        <v>0</v>
      </c>
      <c r="N8" s="54" t="n">
        <v>0</v>
      </c>
      <c r="O8" s="55" t="n">
        <v>0</v>
      </c>
    </row>
    <row r="9" customFormat="false" ht="13.2" hidden="false" customHeight="false" outlineLevel="0" collapsed="false">
      <c r="A9" s="48" t="s">
        <v>128</v>
      </c>
      <c r="B9" s="49" t="n">
        <v>2</v>
      </c>
      <c r="C9" s="50" t="n">
        <v>1</v>
      </c>
      <c r="D9" s="50" t="n">
        <v>1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1" t="n">
        <v>0</v>
      </c>
    </row>
    <row r="10" customFormat="false" ht="13.8" hidden="false" customHeight="false" outlineLevel="0" collapsed="false">
      <c r="A10" s="56" t="s">
        <v>136</v>
      </c>
      <c r="B10" s="57" t="n">
        <v>2</v>
      </c>
      <c r="C10" s="58" t="n">
        <v>1</v>
      </c>
      <c r="D10" s="58" t="n">
        <v>1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9" t="n">
        <v>0</v>
      </c>
    </row>
    <row r="11" customFormat="false" ht="14.4" hidden="false" customHeight="false" outlineLevel="0" collapsed="false">
      <c r="A11" s="60" t="s">
        <v>137</v>
      </c>
      <c r="B11" s="61" t="n">
        <v>54</v>
      </c>
      <c r="C11" s="62" t="n">
        <v>14</v>
      </c>
      <c r="D11" s="62" t="n">
        <v>14</v>
      </c>
      <c r="E11" s="62" t="n">
        <v>12</v>
      </c>
      <c r="F11" s="62" t="n">
        <v>13</v>
      </c>
      <c r="G11" s="62" t="n">
        <v>1</v>
      </c>
      <c r="H11" s="62" t="n">
        <v>2</v>
      </c>
      <c r="I11" s="62" t="n">
        <v>1</v>
      </c>
      <c r="J11" s="62" t="n">
        <v>1</v>
      </c>
      <c r="K11" s="62" t="n">
        <v>0</v>
      </c>
      <c r="L11" s="62" t="n">
        <v>0</v>
      </c>
      <c r="M11" s="62" t="n">
        <v>0</v>
      </c>
      <c r="N11" s="62" t="n">
        <v>0</v>
      </c>
      <c r="O1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1" t="s">
        <v>190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32</v>
      </c>
      <c r="B5" s="45" t="n">
        <v>6</v>
      </c>
      <c r="C5" s="46" t="n">
        <v>2</v>
      </c>
      <c r="D5" s="46" t="n">
        <v>2</v>
      </c>
      <c r="E5" s="46" t="n">
        <v>2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v>0</v>
      </c>
    </row>
    <row r="6" customFormat="false" ht="13.2" hidden="false" customHeight="false" outlineLevel="0" collapsed="false">
      <c r="A6" s="48" t="s">
        <v>133</v>
      </c>
      <c r="B6" s="49" t="n">
        <v>3</v>
      </c>
      <c r="C6" s="50" t="n">
        <v>1</v>
      </c>
      <c r="D6" s="50" t="n">
        <v>1</v>
      </c>
      <c r="E6" s="50" t="n">
        <v>1</v>
      </c>
      <c r="F6" s="50" t="n">
        <v>0</v>
      </c>
      <c r="G6" s="50" t="n">
        <v>10</v>
      </c>
      <c r="H6" s="50" t="n">
        <v>5</v>
      </c>
      <c r="I6" s="50" t="n">
        <v>5</v>
      </c>
      <c r="J6" s="51" t="n">
        <v>0</v>
      </c>
    </row>
    <row r="7" customFormat="false" ht="14.4" hidden="false" customHeight="false" outlineLevel="0" collapsed="false">
      <c r="A7" s="52" t="s">
        <v>134</v>
      </c>
      <c r="B7" s="53" t="n">
        <v>9</v>
      </c>
      <c r="C7" s="54" t="n">
        <v>3</v>
      </c>
      <c r="D7" s="54" t="n">
        <v>3</v>
      </c>
      <c r="E7" s="54" t="n">
        <v>3</v>
      </c>
      <c r="F7" s="54" t="n">
        <v>0</v>
      </c>
      <c r="G7" s="54" t="n">
        <v>10</v>
      </c>
      <c r="H7" s="54" t="n">
        <v>5</v>
      </c>
      <c r="I7" s="54" t="n">
        <v>5</v>
      </c>
      <c r="J7" s="55" t="n">
        <v>0</v>
      </c>
    </row>
    <row r="8" customFormat="false" ht="13.2" hidden="false" customHeight="false" outlineLevel="0" collapsed="false">
      <c r="A8" s="48" t="s">
        <v>128</v>
      </c>
      <c r="B8" s="49" t="n">
        <v>3</v>
      </c>
      <c r="C8" s="50" t="n">
        <v>1</v>
      </c>
      <c r="D8" s="50" t="n">
        <v>1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</row>
    <row r="9" customFormat="false" ht="13.8" hidden="false" customHeight="false" outlineLevel="0" collapsed="false">
      <c r="A9" s="56" t="s">
        <v>136</v>
      </c>
      <c r="B9" s="57" t="n">
        <v>3</v>
      </c>
      <c r="C9" s="58" t="n">
        <v>1</v>
      </c>
      <c r="D9" s="58" t="n">
        <v>1</v>
      </c>
      <c r="E9" s="58" t="n">
        <v>1</v>
      </c>
      <c r="F9" s="58" t="n">
        <v>0</v>
      </c>
      <c r="G9" s="58" t="n">
        <v>0</v>
      </c>
      <c r="H9" s="58" t="n">
        <v>0</v>
      </c>
      <c r="I9" s="58" t="n">
        <v>0</v>
      </c>
      <c r="J9" s="59" t="n">
        <v>0</v>
      </c>
    </row>
    <row r="10" customFormat="false" ht="14.4" hidden="false" customHeight="false" outlineLevel="0" collapsed="false">
      <c r="A10" s="60" t="s">
        <v>137</v>
      </c>
      <c r="B10" s="61" t="n">
        <v>12</v>
      </c>
      <c r="C10" s="62" t="n">
        <v>4</v>
      </c>
      <c r="D10" s="62" t="n">
        <v>4</v>
      </c>
      <c r="E10" s="62" t="n">
        <v>4</v>
      </c>
      <c r="F10" s="62" t="n">
        <v>0</v>
      </c>
      <c r="G10" s="62" t="n">
        <v>10</v>
      </c>
      <c r="H10" s="62" t="n">
        <v>5</v>
      </c>
      <c r="I10" s="62" t="n">
        <v>5</v>
      </c>
      <c r="J10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Jana Cabalova</dc:creator>
  <dc:description/>
  <dc:language>en-US</dc:language>
  <cp:lastModifiedBy>Jana Cabalova</cp:lastModifiedBy>
  <cp:lastPrinted>2009-06-30T12:05:03Z</cp:lastPrinted>
  <dcterms:modified xsi:type="dcterms:W3CDTF">2014-10-06T06:50:45Z</dcterms:modified>
  <cp:revision>0</cp:revision>
  <dc:subject/>
  <dc:title/>
</cp:coreProperties>
</file>